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01" sheetId="1" state="visible" r:id="rId2"/>
  </sheets>
  <definedNames>
    <definedName function="false" hidden="false" localSheetId="0" name="_xlnm.Print_Area" vbProcedure="false">g01!$A$1:$F$94</definedName>
    <definedName function="false" hidden="false" localSheetId="0" name="Z_590B7850_DB23_4347_988F_B2A118DF2698__wvu_PrintArea" vbProcedure="false">g01!$A$1:$F$93</definedName>
    <definedName function="false" hidden="false" localSheetId="0" name="Z_93DC90ED_D8C3_42CD_89E5_581939F4F732__wvu_PrintArea" vbProcedure="false">g01!$A$1:$F$93</definedName>
    <definedName function="false" hidden="false" localSheetId="0" name="Z_A612A08A_8564_4254_86A7_A40B93CE7E6C__wvu_PrintArea" vbProcedure="false">g01!$A$1:$F$93</definedName>
    <definedName function="false" hidden="false" localSheetId="0" name="Z_BD43AB26_BC83_40E1_843F_4AC0F5F0791B__wvu_PrintArea" vbProcedure="false">g01!$A$1:$F$93</definedName>
    <definedName function="false" hidden="false" localSheetId="0" name="Z_CF980653_F837_4B6F_B214_BFF8DE98E490__wvu_PrintArea" vbProcedure="false">g01!$A$1:$F$93</definedName>
    <definedName function="false" hidden="false" localSheetId="0" name="Z_FF827C5C_3CC5_4C30_931B_37277DE2F208__wvu_PrintArea" vbProcedure="false">g01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לוח 1.- בני 20 ומעלה, לפי שביעות רצון מהחיים ומהמצב הכלכלי וציפיות לעתיד ולפי תכונות נבחרות,</t>
  </si>
  <si>
    <t xml:space="preserve">מעריכים</t>
  </si>
  <si>
    <t xml:space="preserve">מרוצים</t>
  </si>
  <si>
    <t xml:space="preserve">שבשנים</t>
  </si>
  <si>
    <t xml:space="preserve">מרוצים </t>
  </si>
  <si>
    <t xml:space="preserve">שבשנים הקרובות</t>
  </si>
  <si>
    <t xml:space="preserve">סך הכל</t>
  </si>
  <si>
    <t xml:space="preserve">מחייהם(1)</t>
  </si>
  <si>
    <t xml:space="preserve">הקרובות</t>
  </si>
  <si>
    <t xml:space="preserve">ממצבם</t>
  </si>
  <si>
    <t xml:space="preserve">מצבם הכלכלי</t>
  </si>
  <si>
    <t xml:space="preserve">חייהם יהיו</t>
  </si>
  <si>
    <t xml:space="preserve">הכלכלי(1)</t>
  </si>
  <si>
    <t xml:space="preserve">יהיה טוב יותר</t>
  </si>
  <si>
    <t xml:space="preserve">טובים יותר</t>
  </si>
  <si>
    <t xml:space="preserve">אלפים</t>
  </si>
  <si>
    <t xml:space="preserve">אחוז מ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    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</t>
  </si>
  <si>
    <t xml:space="preserve">(26.7)</t>
  </si>
  <si>
    <t xml:space="preserve">דתיים 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</t>
  </si>
  <si>
    <t xml:space="preserve">  או חטיבת ביניים, או ללא תעודה</t>
  </si>
  <si>
    <t xml:space="preserve">תעודת סיום בי"ס תיכון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לא למדו</t>
  </si>
  <si>
    <t xml:space="preserve">(8.5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4,000-2,001 ש''ח</t>
  </si>
  <si>
    <t xml:space="preserve">מעל 4,000 ש"ח </t>
  </si>
  <si>
    <t xml:space="preserve">לוח 1.- בני 20 ומעלה, לפי שביעות רצון מהחיים ומהמצב הכלכלי וציפיות לעתיד ולפי תכונות נבחרות, </t>
  </si>
  <si>
    <t xml:space="preserve">   2012 (המשך)</t>
  </si>
  <si>
    <t xml:space="preserve">מספר הילדים במשק הבית </t>
  </si>
  <si>
    <t xml:space="preserve">2-1</t>
  </si>
  <si>
    <t xml:space="preserve">4-3</t>
  </si>
  <si>
    <t xml:space="preserve">5 ומעלה</t>
  </si>
  <si>
    <t xml:space="preserve">מספר בני משק הבית שעובדים</t>
  </si>
  <si>
    <t xml:space="preserve">2 ומעלה</t>
  </si>
  <si>
    <t xml:space="preserve">צפיפות דיור(2)</t>
  </si>
  <si>
    <t xml:space="preserve">נמוכה</t>
  </si>
  <si>
    <t xml:space="preserve">בינונית</t>
  </si>
  <si>
    <t xml:space="preserve">גבוהה</t>
  </si>
  <si>
    <t xml:space="preserve">מחוז מגורים</t>
  </si>
  <si>
    <t xml:space="preserve">ירושלים</t>
  </si>
  <si>
    <t xml:space="preserve">הצפון</t>
  </si>
  <si>
    <t xml:space="preserve">חיפה</t>
  </si>
  <si>
    <t xml:space="preserve">המרכז</t>
  </si>
  <si>
    <t xml:space="preserve">תל אביב</t>
  </si>
  <si>
    <t xml:space="preserve">הדרום</t>
  </si>
  <si>
    <t xml:space="preserve">אזור יהודה והשומרון(3)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שביעות רצון מהמצב הכלכלי 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"מרוצה מאוד" או "מרוצה"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צפיפות דיור: נמוכה - פחות מנפש אחת לחדר; בינונית - נפש אחת עד שתי נפשות לחדר; גבוהה - יותר משתי נפשות לחדר.</t>
    </r>
  </si>
  <si>
    <t xml:space="preserve">(3) יישובים ישראליים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_(* #,##0.00_);_(* \(#,##0.00\);_(* \-??_);_(@_)"/>
    <numFmt numFmtId="169" formatCode="_(* #,##0.0_);_(* \(#,##0.0\);_(* \-??_);_(@_)"/>
    <numFmt numFmtId="170" formatCode="0.0"/>
    <numFmt numFmtId="171" formatCode="0.00"/>
    <numFmt numFmtId="172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2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13"/>
    <col collapsed="false" customWidth="true" hidden="false" outlineLevel="0" max="5" min="3" style="3" width="12.56"/>
    <col collapsed="false" customWidth="true" hidden="false" outlineLevel="0" max="6" min="6" style="3" width="13.7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9.5" hidden="false" customHeight="true" outlineLevel="0" collapsed="false">
      <c r="A2" s="4" t="n">
        <v>2012</v>
      </c>
      <c r="B2" s="4"/>
      <c r="C2" s="4"/>
      <c r="D2" s="4"/>
      <c r="E2" s="4"/>
      <c r="F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/>
      <c r="B4" s="8"/>
      <c r="C4" s="9"/>
      <c r="D4" s="9" t="s">
        <v>1</v>
      </c>
      <c r="E4" s="8"/>
      <c r="F4" s="10" t="s">
        <v>1</v>
      </c>
    </row>
    <row r="5" s="5" customFormat="true" ht="15" hidden="false" customHeight="true" outlineLevel="0" collapsed="false">
      <c r="A5" s="11"/>
      <c r="B5" s="12"/>
      <c r="C5" s="13" t="s">
        <v>2</v>
      </c>
      <c r="D5" s="13" t="s">
        <v>3</v>
      </c>
      <c r="E5" s="13" t="s">
        <v>4</v>
      </c>
      <c r="F5" s="14" t="s">
        <v>5</v>
      </c>
    </row>
    <row r="6" s="5" customFormat="true" ht="15" hidden="false" customHeight="true" outlineLevel="0" collapsed="false">
      <c r="A6" s="11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</row>
    <row r="7" s="5" customFormat="true" ht="15" hidden="false" customHeight="true" outlineLevel="0" collapsed="false">
      <c r="A7" s="11"/>
      <c r="B7" s="12"/>
      <c r="C7" s="13"/>
      <c r="D7" s="13" t="s">
        <v>11</v>
      </c>
      <c r="E7" s="13" t="s">
        <v>12</v>
      </c>
      <c r="F7" s="15" t="s">
        <v>13</v>
      </c>
    </row>
    <row r="8" s="5" customFormat="true" ht="14.25" hidden="false" customHeight="true" outlineLevel="0" collapsed="false">
      <c r="A8" s="16"/>
      <c r="B8" s="17"/>
      <c r="C8" s="17"/>
      <c r="D8" s="17" t="s">
        <v>14</v>
      </c>
      <c r="E8" s="17"/>
      <c r="F8" s="18"/>
    </row>
    <row r="9" customFormat="false" ht="18.75" hidden="false" customHeight="true" outlineLevel="0" collapsed="false">
      <c r="A9" s="19"/>
      <c r="B9" s="20" t="s">
        <v>15</v>
      </c>
      <c r="C9" s="21" t="s">
        <v>16</v>
      </c>
      <c r="D9" s="21"/>
      <c r="E9" s="21"/>
      <c r="F9" s="21"/>
    </row>
    <row r="10" customFormat="false" ht="16.5" hidden="false" customHeight="true" outlineLevel="0" collapsed="false">
      <c r="A10" s="22" t="s">
        <v>6</v>
      </c>
      <c r="B10" s="23" t="n">
        <v>4972.3</v>
      </c>
      <c r="C10" s="24" t="n">
        <v>86.2</v>
      </c>
      <c r="D10" s="24" t="n">
        <v>48.9</v>
      </c>
      <c r="E10" s="24" t="n">
        <v>55.8</v>
      </c>
      <c r="F10" s="24" t="n">
        <v>40.3</v>
      </c>
    </row>
    <row r="11" customFormat="false" ht="15.75" hidden="false" customHeight="true" outlineLevel="0" collapsed="false">
      <c r="A11" s="22" t="s">
        <v>17</v>
      </c>
      <c r="B11" s="25"/>
      <c r="C11" s="26"/>
      <c r="D11" s="26"/>
      <c r="E11" s="26"/>
      <c r="F11" s="26"/>
    </row>
    <row r="12" s="30" customFormat="true" ht="12" hidden="false" customHeight="true" outlineLevel="0" collapsed="false">
      <c r="A12" s="27" t="s">
        <v>18</v>
      </c>
      <c r="B12" s="28" t="n">
        <v>2403.1</v>
      </c>
      <c r="C12" s="29" t="n">
        <v>87.4</v>
      </c>
      <c r="D12" s="29" t="n">
        <v>47.7</v>
      </c>
      <c r="E12" s="29" t="n">
        <v>57.1</v>
      </c>
      <c r="F12" s="29" t="n">
        <v>40.7</v>
      </c>
    </row>
    <row r="13" s="30" customFormat="true" ht="12.95" hidden="false" customHeight="true" outlineLevel="0" collapsed="false">
      <c r="A13" s="27" t="s">
        <v>19</v>
      </c>
      <c r="B13" s="28" t="n">
        <v>2569.2</v>
      </c>
      <c r="C13" s="29" t="n">
        <v>85.2</v>
      </c>
      <c r="D13" s="29" t="n">
        <v>50</v>
      </c>
      <c r="E13" s="29" t="n">
        <v>54.5</v>
      </c>
      <c r="F13" s="29" t="n">
        <v>39.9</v>
      </c>
    </row>
    <row r="14" customFormat="false" ht="15" hidden="false" customHeight="true" outlineLevel="0" collapsed="false">
      <c r="A14" s="22" t="s">
        <v>20</v>
      </c>
      <c r="B14" s="31"/>
      <c r="C14" s="26"/>
      <c r="D14" s="26"/>
      <c r="E14" s="26"/>
      <c r="F14" s="26"/>
    </row>
    <row r="15" customFormat="false" ht="12.95" hidden="false" customHeight="true" outlineLevel="0" collapsed="false">
      <c r="A15" s="27" t="s">
        <v>21</v>
      </c>
      <c r="B15" s="28" t="n">
        <v>584</v>
      </c>
      <c r="C15" s="29" t="n">
        <v>92.5</v>
      </c>
      <c r="D15" s="29" t="n">
        <v>77.4</v>
      </c>
      <c r="E15" s="29" t="n">
        <v>60.2</v>
      </c>
      <c r="F15" s="29" t="n">
        <v>71</v>
      </c>
    </row>
    <row r="16" customFormat="false" ht="12.95" hidden="false" customHeight="true" outlineLevel="0" collapsed="false">
      <c r="A16" s="27" t="s">
        <v>22</v>
      </c>
      <c r="B16" s="28" t="n">
        <v>2108.8</v>
      </c>
      <c r="C16" s="29" t="n">
        <v>87.6</v>
      </c>
      <c r="D16" s="29" t="n">
        <v>63.6</v>
      </c>
      <c r="E16" s="29" t="n">
        <v>51.6</v>
      </c>
      <c r="F16" s="29" t="n">
        <v>55.5</v>
      </c>
    </row>
    <row r="17" customFormat="false" ht="12.95" hidden="false" customHeight="true" outlineLevel="0" collapsed="false">
      <c r="A17" s="27" t="s">
        <v>23</v>
      </c>
      <c r="B17" s="28" t="n">
        <v>1497.5</v>
      </c>
      <c r="C17" s="29" t="n">
        <v>86</v>
      </c>
      <c r="D17" s="29" t="n">
        <v>36.4</v>
      </c>
      <c r="E17" s="29" t="n">
        <v>56.9</v>
      </c>
      <c r="F17" s="29" t="n">
        <v>25.2</v>
      </c>
    </row>
    <row r="18" customFormat="false" ht="12.95" hidden="false" customHeight="true" outlineLevel="0" collapsed="false">
      <c r="A18" s="27" t="s">
        <v>24</v>
      </c>
      <c r="B18" s="28" t="n">
        <v>472.4</v>
      </c>
      <c r="C18" s="29" t="n">
        <v>81.8</v>
      </c>
      <c r="D18" s="29" t="n">
        <v>14.9</v>
      </c>
      <c r="E18" s="29" t="n">
        <v>63.9</v>
      </c>
      <c r="F18" s="29" t="n">
        <v>6.8</v>
      </c>
    </row>
    <row r="19" customFormat="false" ht="12.95" hidden="false" customHeight="true" outlineLevel="0" collapsed="false">
      <c r="A19" s="32" t="s">
        <v>25</v>
      </c>
      <c r="B19" s="28" t="n">
        <v>309.7</v>
      </c>
      <c r="C19" s="29" t="n">
        <v>73.2</v>
      </c>
      <c r="D19" s="29" t="n">
        <v>7.2</v>
      </c>
      <c r="E19" s="29" t="n">
        <v>57.9</v>
      </c>
      <c r="F19" s="29" t="n">
        <v>3.4</v>
      </c>
    </row>
    <row r="20" customFormat="false" ht="15.75" hidden="false" customHeight="true" outlineLevel="0" collapsed="false">
      <c r="A20" s="22" t="s">
        <v>26</v>
      </c>
      <c r="B20" s="31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27</v>
      </c>
      <c r="B21" s="28" t="n">
        <v>3235.5</v>
      </c>
      <c r="C21" s="29" t="n">
        <v>88.5</v>
      </c>
      <c r="D21" s="29" t="n">
        <v>44.9</v>
      </c>
      <c r="E21" s="29" t="n">
        <v>58.5</v>
      </c>
      <c r="F21" s="29" t="n">
        <v>35.5</v>
      </c>
    </row>
    <row r="22" customFormat="false" ht="12.75" hidden="false" customHeight="false" outlineLevel="0" collapsed="false">
      <c r="A22" s="27" t="s">
        <v>28</v>
      </c>
      <c r="B22" s="28" t="n">
        <v>340.1</v>
      </c>
      <c r="C22" s="29" t="n">
        <v>71.9</v>
      </c>
      <c r="D22" s="29" t="n">
        <v>41.1</v>
      </c>
      <c r="E22" s="29" t="n">
        <v>41.5</v>
      </c>
      <c r="F22" s="29" t="n">
        <v>27.9</v>
      </c>
    </row>
    <row r="23" customFormat="false" ht="12.75" hidden="false" customHeight="false" outlineLevel="0" collapsed="false">
      <c r="A23" s="27" t="s">
        <v>29</v>
      </c>
      <c r="B23" s="28" t="n">
        <v>243.5</v>
      </c>
      <c r="C23" s="29" t="n">
        <v>70.2</v>
      </c>
      <c r="D23" s="29" t="n">
        <v>15.5</v>
      </c>
      <c r="E23" s="29" t="n">
        <v>54.2</v>
      </c>
      <c r="F23" s="29" t="n">
        <v>10.2</v>
      </c>
    </row>
    <row r="24" customFormat="false" ht="12.75" hidden="false" customHeight="false" outlineLevel="0" collapsed="false">
      <c r="A24" s="27" t="s">
        <v>30</v>
      </c>
      <c r="B24" s="28" t="n">
        <v>1151.9</v>
      </c>
      <c r="C24" s="29" t="n">
        <v>87.4</v>
      </c>
      <c r="D24" s="29" t="n">
        <v>69.5</v>
      </c>
      <c r="E24" s="29" t="n">
        <v>52.6</v>
      </c>
      <c r="F24" s="29" t="n">
        <v>63.9</v>
      </c>
    </row>
    <row r="25" customFormat="false" ht="18" hidden="false" customHeight="true" outlineLevel="0" collapsed="false">
      <c r="A25" s="22" t="s">
        <v>31</v>
      </c>
      <c r="B25" s="31"/>
      <c r="C25" s="26"/>
      <c r="D25" s="26"/>
      <c r="E25" s="26"/>
      <c r="F25" s="26"/>
    </row>
    <row r="26" customFormat="false" ht="12.95" hidden="false" customHeight="true" outlineLevel="0" collapsed="false">
      <c r="A26" s="27" t="s">
        <v>32</v>
      </c>
      <c r="B26" s="28" t="n">
        <v>4139.7</v>
      </c>
      <c r="C26" s="29" t="n">
        <v>87.7</v>
      </c>
      <c r="D26" s="29" t="n">
        <v>49</v>
      </c>
      <c r="E26" s="29" t="n">
        <v>57.7</v>
      </c>
      <c r="F26" s="29" t="n">
        <v>41</v>
      </c>
    </row>
    <row r="27" customFormat="false" ht="12.95" hidden="false" customHeight="true" outlineLevel="0" collapsed="false">
      <c r="A27" s="27" t="s">
        <v>33</v>
      </c>
      <c r="B27" s="28" t="n">
        <v>3922.8</v>
      </c>
      <c r="C27" s="29" t="n">
        <v>88.4</v>
      </c>
      <c r="D27" s="29" t="n">
        <v>49.1</v>
      </c>
      <c r="E27" s="29" t="n">
        <v>58.9</v>
      </c>
      <c r="F27" s="29" t="n">
        <v>41</v>
      </c>
    </row>
    <row r="28" customFormat="false" ht="12.95" hidden="false" customHeight="true" outlineLevel="0" collapsed="false">
      <c r="A28" s="27" t="s">
        <v>34</v>
      </c>
      <c r="B28" s="28" t="n">
        <v>832.7</v>
      </c>
      <c r="C28" s="29" t="n">
        <v>79.1</v>
      </c>
      <c r="D28" s="29" t="n">
        <v>48.2</v>
      </c>
      <c r="E28" s="29" t="n">
        <v>46.1</v>
      </c>
      <c r="F28" s="29" t="n">
        <v>36.9</v>
      </c>
    </row>
    <row r="29" customFormat="false" ht="18" hidden="false" customHeight="true" outlineLevel="0" collapsed="false">
      <c r="A29" s="22" t="s">
        <v>35</v>
      </c>
      <c r="B29" s="28" t="n">
        <v>846.4</v>
      </c>
      <c r="C29" s="29" t="n">
        <v>78.7</v>
      </c>
      <c r="D29" s="29" t="n">
        <v>46.4</v>
      </c>
      <c r="E29" s="29" t="n">
        <v>41.7</v>
      </c>
      <c r="F29" s="29" t="n">
        <v>39.5</v>
      </c>
    </row>
    <row r="30" customFormat="false" ht="18" hidden="false" customHeight="true" outlineLevel="0" collapsed="false">
      <c r="A30" s="22" t="s">
        <v>36</v>
      </c>
      <c r="B30" s="31"/>
      <c r="C30" s="26"/>
      <c r="D30" s="26"/>
      <c r="E30" s="26"/>
      <c r="F30" s="26"/>
    </row>
    <row r="31" customFormat="false" ht="12.95" hidden="false" customHeight="true" outlineLevel="0" collapsed="false">
      <c r="A31" s="27" t="s">
        <v>37</v>
      </c>
      <c r="B31" s="28" t="n">
        <v>366.9</v>
      </c>
      <c r="C31" s="29" t="n">
        <v>98.1</v>
      </c>
      <c r="D31" s="29" t="n">
        <v>64.5</v>
      </c>
      <c r="E31" s="29" t="n">
        <v>68.4</v>
      </c>
      <c r="F31" s="29" t="n">
        <v>49.2</v>
      </c>
    </row>
    <row r="32" customFormat="false" ht="12.95" hidden="false" customHeight="true" outlineLevel="0" collapsed="false">
      <c r="A32" s="27" t="s">
        <v>38</v>
      </c>
      <c r="B32" s="28" t="n">
        <v>389.7</v>
      </c>
      <c r="C32" s="29" t="n">
        <v>90.1</v>
      </c>
      <c r="D32" s="29" t="n">
        <v>49.7</v>
      </c>
      <c r="E32" s="29" t="n">
        <v>62.8</v>
      </c>
      <c r="F32" s="29" t="n">
        <v>43</v>
      </c>
    </row>
    <row r="33" customFormat="false" ht="12.95" hidden="false" customHeight="true" outlineLevel="0" collapsed="false">
      <c r="A33" s="27" t="s">
        <v>39</v>
      </c>
      <c r="B33" s="28" t="n">
        <v>1418.2</v>
      </c>
      <c r="C33" s="29" t="n">
        <v>87</v>
      </c>
      <c r="D33" s="29" t="n">
        <v>48</v>
      </c>
      <c r="E33" s="29" t="n">
        <v>55.7</v>
      </c>
      <c r="F33" s="29" t="n">
        <v>38.1</v>
      </c>
    </row>
    <row r="34" customFormat="false" ht="12.95" hidden="false" customHeight="true" outlineLevel="0" collapsed="false">
      <c r="A34" s="27" t="s">
        <v>40</v>
      </c>
      <c r="B34" s="28" t="n">
        <v>1722</v>
      </c>
      <c r="C34" s="29" t="n">
        <v>87.1</v>
      </c>
      <c r="D34" s="29" t="n">
        <v>46.4</v>
      </c>
      <c r="E34" s="29" t="n">
        <v>58.9</v>
      </c>
      <c r="F34" s="29" t="n">
        <v>41.1</v>
      </c>
    </row>
    <row r="35" customFormat="false" ht="18" hidden="false" customHeight="true" outlineLevel="0" collapsed="false">
      <c r="A35" s="22" t="s">
        <v>41</v>
      </c>
      <c r="B35" s="33"/>
      <c r="C35" s="26"/>
      <c r="D35" s="26"/>
      <c r="E35" s="26"/>
      <c r="F35" s="26"/>
    </row>
    <row r="36" customFormat="false" ht="12.75" hidden="false" customHeight="false" outlineLevel="0" collapsed="false">
      <c r="A36" s="27" t="s">
        <v>42</v>
      </c>
      <c r="B36" s="28" t="n">
        <v>79.2</v>
      </c>
      <c r="C36" s="29" t="n">
        <v>77.5</v>
      </c>
      <c r="D36" s="29" t="n">
        <v>40.1</v>
      </c>
      <c r="E36" s="29" t="n">
        <v>37.7</v>
      </c>
      <c r="F36" s="34" t="s">
        <v>43</v>
      </c>
    </row>
    <row r="37" customFormat="false" ht="12.75" hidden="false" customHeight="false" outlineLevel="0" collapsed="false">
      <c r="A37" s="27" t="s">
        <v>44</v>
      </c>
      <c r="B37" s="28" t="n">
        <v>438.9</v>
      </c>
      <c r="C37" s="29" t="n">
        <v>79</v>
      </c>
      <c r="D37" s="29" t="n">
        <v>49</v>
      </c>
      <c r="E37" s="29" t="n">
        <v>47.5</v>
      </c>
      <c r="F37" s="29" t="n">
        <v>37.1</v>
      </c>
    </row>
    <row r="38" customFormat="false" ht="12.75" hidden="false" customHeight="true" outlineLevel="0" collapsed="false">
      <c r="A38" s="27" t="s">
        <v>45</v>
      </c>
      <c r="B38" s="28" t="n">
        <v>237.9</v>
      </c>
      <c r="C38" s="29" t="n">
        <v>78.6</v>
      </c>
      <c r="D38" s="29" t="n">
        <v>49.5</v>
      </c>
      <c r="E38" s="29" t="n">
        <v>43.1</v>
      </c>
      <c r="F38" s="29" t="n">
        <v>37.5</v>
      </c>
    </row>
    <row r="39" customFormat="false" ht="12.75" hidden="false" customHeight="false" outlineLevel="0" collapsed="false">
      <c r="A39" s="27" t="s">
        <v>46</v>
      </c>
      <c r="B39" s="28" t="n">
        <v>171.1</v>
      </c>
      <c r="C39" s="29" t="n">
        <v>79.3</v>
      </c>
      <c r="D39" s="29" t="n">
        <v>48.3</v>
      </c>
      <c r="E39" s="29" t="n">
        <v>45.9</v>
      </c>
      <c r="F39" s="29" t="n">
        <v>42.6</v>
      </c>
    </row>
    <row r="40" customFormat="false" ht="18" hidden="false" customHeight="true" outlineLevel="0" collapsed="false">
      <c r="A40" s="22" t="s">
        <v>47</v>
      </c>
      <c r="B40" s="31"/>
      <c r="C40" s="26"/>
      <c r="D40" s="26"/>
      <c r="E40" s="26"/>
      <c r="F40" s="26"/>
    </row>
    <row r="41" customFormat="false" ht="12.95" hidden="false" customHeight="true" outlineLevel="0" collapsed="false">
      <c r="A41" s="27" t="s">
        <v>48</v>
      </c>
      <c r="B41" s="28" t="n">
        <v>4899.6</v>
      </c>
      <c r="C41" s="29" t="n">
        <v>86.6</v>
      </c>
      <c r="D41" s="29" t="n">
        <v>49.4</v>
      </c>
      <c r="E41" s="29" t="n">
        <v>56</v>
      </c>
      <c r="F41" s="35" t="n">
        <v>40.8</v>
      </c>
    </row>
    <row r="42" customFormat="false" ht="12.95" hidden="false" customHeight="true" outlineLevel="0" collapsed="false">
      <c r="A42" s="36" t="s">
        <v>49</v>
      </c>
      <c r="B42" s="31"/>
      <c r="C42" s="37"/>
      <c r="D42" s="37"/>
      <c r="E42" s="37"/>
      <c r="F42" s="37"/>
    </row>
    <row r="43" customFormat="false" ht="12.95" hidden="false" customHeight="true" outlineLevel="0" collapsed="false">
      <c r="A43" s="36" t="s">
        <v>50</v>
      </c>
      <c r="B43" s="38"/>
      <c r="C43" s="39"/>
      <c r="D43" s="40"/>
      <c r="E43" s="40"/>
      <c r="F43" s="41"/>
    </row>
    <row r="44" customFormat="false" ht="12.95" hidden="false" customHeight="true" outlineLevel="0" collapsed="false">
      <c r="A44" s="36" t="s">
        <v>51</v>
      </c>
      <c r="B44" s="38" t="n">
        <v>775.4</v>
      </c>
      <c r="C44" s="39" t="n">
        <v>77</v>
      </c>
      <c r="D44" s="40" t="n">
        <v>36.1</v>
      </c>
      <c r="E44" s="40" t="n">
        <v>45.8</v>
      </c>
      <c r="F44" s="41" t="n">
        <v>27.2</v>
      </c>
    </row>
    <row r="45" customFormat="false" ht="12.95" hidden="false" customHeight="true" outlineLevel="0" collapsed="false">
      <c r="A45" s="36" t="s">
        <v>52</v>
      </c>
      <c r="B45" s="28"/>
      <c r="C45" s="29"/>
      <c r="D45" s="29"/>
      <c r="E45" s="29"/>
      <c r="F45" s="35"/>
    </row>
    <row r="46" customFormat="false" ht="12.95" hidden="false" customHeight="true" outlineLevel="0" collapsed="false">
      <c r="A46" s="36" t="s">
        <v>53</v>
      </c>
      <c r="B46" s="28" t="n">
        <v>874.8</v>
      </c>
      <c r="C46" s="29" t="n">
        <v>85.9</v>
      </c>
      <c r="D46" s="29" t="n">
        <v>46.2</v>
      </c>
      <c r="E46" s="29" t="n">
        <v>52.2</v>
      </c>
      <c r="F46" s="35" t="n">
        <v>36.3</v>
      </c>
    </row>
    <row r="47" customFormat="false" ht="12.95" hidden="false" customHeight="true" outlineLevel="0" collapsed="false">
      <c r="A47" s="36" t="s">
        <v>54</v>
      </c>
      <c r="B47" s="28" t="n">
        <v>997.1</v>
      </c>
      <c r="C47" s="29" t="n">
        <v>89.2</v>
      </c>
      <c r="D47" s="29" t="n">
        <v>63.2</v>
      </c>
      <c r="E47" s="29" t="n">
        <v>54.4</v>
      </c>
      <c r="F47" s="35" t="n">
        <v>55.9</v>
      </c>
    </row>
    <row r="48" customFormat="false" ht="12.95" hidden="false" customHeight="true" outlineLevel="0" collapsed="false">
      <c r="A48" s="36" t="s">
        <v>55</v>
      </c>
      <c r="B48" s="28"/>
      <c r="C48" s="29"/>
      <c r="D48" s="29"/>
      <c r="E48" s="29"/>
      <c r="F48" s="35"/>
    </row>
    <row r="49" customFormat="false" ht="12.95" hidden="false" customHeight="true" outlineLevel="0" collapsed="false">
      <c r="A49" s="36" t="s">
        <v>56</v>
      </c>
      <c r="B49" s="28" t="n">
        <v>850.9</v>
      </c>
      <c r="C49" s="29" t="n">
        <v>86.6</v>
      </c>
      <c r="D49" s="29" t="n">
        <v>46.3</v>
      </c>
      <c r="E49" s="29" t="n">
        <v>54.5</v>
      </c>
      <c r="F49" s="35" t="n">
        <v>37.7</v>
      </c>
    </row>
    <row r="50" customFormat="false" ht="12.95" hidden="false" customHeight="true" outlineLevel="0" collapsed="false">
      <c r="A50" s="42" t="s">
        <v>57</v>
      </c>
      <c r="B50" s="28" t="n">
        <v>1396</v>
      </c>
      <c r="C50" s="29" t="n">
        <v>90.5</v>
      </c>
      <c r="D50" s="29" t="n">
        <v>51</v>
      </c>
      <c r="E50" s="29" t="n">
        <v>66</v>
      </c>
      <c r="F50" s="35" t="n">
        <v>42.3</v>
      </c>
    </row>
    <row r="51" customFormat="false" ht="12.95" hidden="false" customHeight="true" outlineLevel="0" collapsed="false">
      <c r="A51" s="27" t="s">
        <v>58</v>
      </c>
      <c r="B51" s="28" t="n">
        <v>71.2</v>
      </c>
      <c r="C51" s="29" t="n">
        <v>62.8</v>
      </c>
      <c r="D51" s="29" t="n">
        <v>13.7</v>
      </c>
      <c r="E51" s="29" t="n">
        <v>42.9</v>
      </c>
      <c r="F51" s="34" t="s">
        <v>59</v>
      </c>
    </row>
    <row r="52" customFormat="false" ht="15.75" hidden="false" customHeight="true" outlineLevel="0" collapsed="false">
      <c r="A52" s="22" t="s">
        <v>60</v>
      </c>
      <c r="B52" s="28"/>
      <c r="C52" s="43"/>
      <c r="D52" s="26"/>
      <c r="E52" s="26"/>
      <c r="F52" s="26"/>
    </row>
    <row r="53" customFormat="false" ht="13.5" hidden="false" customHeight="true" outlineLevel="0" collapsed="false">
      <c r="A53" s="44" t="s">
        <v>61</v>
      </c>
      <c r="B53" s="33"/>
      <c r="C53" s="45"/>
      <c r="D53" s="46"/>
      <c r="E53" s="46"/>
      <c r="F53" s="1"/>
    </row>
    <row r="54" customFormat="false" ht="12.95" hidden="false" customHeight="true" outlineLevel="0" collapsed="false">
      <c r="A54" s="27" t="s">
        <v>62</v>
      </c>
      <c r="B54" s="28" t="n">
        <v>1236.2</v>
      </c>
      <c r="C54" s="43" t="n">
        <v>79.5</v>
      </c>
      <c r="D54" s="29" t="n">
        <v>49.8</v>
      </c>
      <c r="E54" s="29" t="n">
        <v>40.4</v>
      </c>
      <c r="F54" s="29" t="n">
        <v>39.6</v>
      </c>
    </row>
    <row r="55" customFormat="false" ht="12.95" hidden="false" customHeight="true" outlineLevel="0" collapsed="false">
      <c r="A55" s="32" t="s">
        <v>63</v>
      </c>
      <c r="B55" s="28" t="n">
        <v>1242.8</v>
      </c>
      <c r="C55" s="29" t="n">
        <v>84.1</v>
      </c>
      <c r="D55" s="29" t="n">
        <v>47.5</v>
      </c>
      <c r="E55" s="29" t="n">
        <v>49</v>
      </c>
      <c r="F55" s="35" t="n">
        <v>39.9</v>
      </c>
    </row>
    <row r="56" customFormat="false" ht="12.95" hidden="false" customHeight="true" outlineLevel="0" collapsed="false">
      <c r="A56" s="47" t="s">
        <v>64</v>
      </c>
      <c r="B56" s="48" t="n">
        <v>1618.4</v>
      </c>
      <c r="C56" s="49" t="n">
        <v>91.9</v>
      </c>
      <c r="D56" s="49" t="n">
        <v>47.1</v>
      </c>
      <c r="E56" s="49" t="n">
        <v>70.5</v>
      </c>
      <c r="F56" s="50" t="n">
        <v>39.5</v>
      </c>
    </row>
    <row r="57" customFormat="false" ht="24.95" hidden="false" customHeight="true" outlineLevel="0" collapsed="false">
      <c r="A57" s="4" t="s">
        <v>65</v>
      </c>
      <c r="B57" s="4"/>
      <c r="C57" s="4"/>
      <c r="D57" s="4"/>
      <c r="E57" s="4"/>
      <c r="F57" s="4"/>
    </row>
    <row r="58" customFormat="false" ht="21.95" hidden="false" customHeight="true" outlineLevel="0" collapsed="false">
      <c r="A58" s="51" t="s">
        <v>66</v>
      </c>
      <c r="B58" s="51"/>
      <c r="C58" s="51"/>
      <c r="D58" s="51"/>
      <c r="E58" s="51"/>
      <c r="F58" s="51"/>
    </row>
    <row r="59" s="5" customFormat="true" ht="15" hidden="false" customHeight="true" outlineLevel="0" collapsed="false">
      <c r="A59" s="11"/>
      <c r="B59" s="12"/>
      <c r="C59" s="13"/>
      <c r="D59" s="13" t="s">
        <v>1</v>
      </c>
      <c r="E59" s="12"/>
      <c r="F59" s="14" t="s">
        <v>1</v>
      </c>
    </row>
    <row r="60" s="5" customFormat="true" ht="15" hidden="false" customHeight="true" outlineLevel="0" collapsed="false">
      <c r="A60" s="11"/>
      <c r="B60" s="12"/>
      <c r="C60" s="13" t="s">
        <v>2</v>
      </c>
      <c r="D60" s="13" t="s">
        <v>3</v>
      </c>
      <c r="E60" s="13" t="s">
        <v>4</v>
      </c>
      <c r="F60" s="14" t="s">
        <v>5</v>
      </c>
    </row>
    <row r="61" s="5" customFormat="true" ht="15" hidden="false" customHeight="true" outlineLevel="0" collapsed="false">
      <c r="A61" s="11"/>
      <c r="B61" s="13" t="s">
        <v>6</v>
      </c>
      <c r="C61" s="13" t="s">
        <v>7</v>
      </c>
      <c r="D61" s="13" t="s">
        <v>8</v>
      </c>
      <c r="E61" s="13" t="s">
        <v>9</v>
      </c>
      <c r="F61" s="14" t="s">
        <v>10</v>
      </c>
    </row>
    <row r="62" s="5" customFormat="true" ht="15" hidden="false" customHeight="true" outlineLevel="0" collapsed="false">
      <c r="A62" s="11"/>
      <c r="B62" s="12"/>
      <c r="C62" s="13"/>
      <c r="D62" s="13" t="s">
        <v>11</v>
      </c>
      <c r="E62" s="13" t="s">
        <v>12</v>
      </c>
      <c r="F62" s="15" t="s">
        <v>13</v>
      </c>
    </row>
    <row r="63" s="5" customFormat="true" ht="15" hidden="false" customHeight="true" outlineLevel="0" collapsed="false">
      <c r="A63" s="16"/>
      <c r="B63" s="17"/>
      <c r="C63" s="17"/>
      <c r="D63" s="17" t="s">
        <v>14</v>
      </c>
      <c r="E63" s="17"/>
      <c r="F63" s="18"/>
    </row>
    <row r="64" customFormat="false" ht="18" hidden="false" customHeight="true" outlineLevel="0" collapsed="false">
      <c r="A64" s="19"/>
      <c r="B64" s="20" t="s">
        <v>15</v>
      </c>
      <c r="C64" s="52" t="s">
        <v>16</v>
      </c>
      <c r="D64" s="52"/>
      <c r="E64" s="52"/>
      <c r="F64" s="52"/>
    </row>
    <row r="65" customFormat="false" ht="18" hidden="false" customHeight="true" outlineLevel="0" collapsed="false">
      <c r="A65" s="53" t="s">
        <v>67</v>
      </c>
      <c r="C65" s="54"/>
    </row>
    <row r="66" customFormat="false" ht="12.95" hidden="false" customHeight="true" outlineLevel="0" collapsed="false">
      <c r="A66" s="55" t="n">
        <v>0</v>
      </c>
      <c r="B66" s="56" t="n">
        <v>2745.2</v>
      </c>
      <c r="C66" s="57" t="n">
        <v>83.9</v>
      </c>
      <c r="D66" s="58" t="n">
        <v>41.7</v>
      </c>
      <c r="E66" s="58" t="n">
        <v>55.8</v>
      </c>
      <c r="F66" s="58" t="n">
        <v>33.6</v>
      </c>
    </row>
    <row r="67" customFormat="false" ht="12.95" hidden="false" customHeight="true" outlineLevel="0" collapsed="false">
      <c r="A67" s="59" t="s">
        <v>68</v>
      </c>
      <c r="B67" s="56" t="n">
        <v>1498.8</v>
      </c>
      <c r="C67" s="57" t="n">
        <v>89.1</v>
      </c>
      <c r="D67" s="58" t="n">
        <v>57.4</v>
      </c>
      <c r="E67" s="58" t="n">
        <v>55.5</v>
      </c>
      <c r="F67" s="58" t="n">
        <v>48.9</v>
      </c>
    </row>
    <row r="68" customFormat="false" ht="12.95" hidden="false" customHeight="true" outlineLevel="0" collapsed="false">
      <c r="A68" s="60" t="s">
        <v>69</v>
      </c>
      <c r="B68" s="56" t="n">
        <v>580.9</v>
      </c>
      <c r="C68" s="57" t="n">
        <v>90.3</v>
      </c>
      <c r="D68" s="58" t="n">
        <v>58</v>
      </c>
      <c r="E68" s="58" t="n">
        <v>58.1</v>
      </c>
      <c r="F68" s="58" t="n">
        <v>48.3</v>
      </c>
    </row>
    <row r="69" customFormat="false" ht="12.95" hidden="false" customHeight="true" outlineLevel="0" collapsed="false">
      <c r="A69" s="60" t="s">
        <v>70</v>
      </c>
      <c r="B69" s="56" t="n">
        <v>147.5</v>
      </c>
      <c r="C69" s="57" t="n">
        <v>85</v>
      </c>
      <c r="D69" s="58" t="n">
        <v>59.8</v>
      </c>
      <c r="E69" s="58" t="n">
        <v>49.6</v>
      </c>
      <c r="F69" s="58" t="n">
        <v>46.8</v>
      </c>
    </row>
    <row r="70" customFormat="false" ht="16.5" hidden="false" customHeight="true" outlineLevel="0" collapsed="false">
      <c r="A70" s="61" t="s">
        <v>71</v>
      </c>
      <c r="B70" s="62"/>
      <c r="C70" s="57"/>
      <c r="D70" s="58"/>
      <c r="E70" s="58"/>
      <c r="F70" s="58"/>
    </row>
    <row r="71" customFormat="false" ht="12.95" hidden="false" customHeight="true" outlineLevel="0" collapsed="false">
      <c r="A71" s="55" t="n">
        <v>0</v>
      </c>
      <c r="B71" s="56" t="n">
        <v>767.6</v>
      </c>
      <c r="C71" s="57" t="n">
        <v>74.7</v>
      </c>
      <c r="D71" s="58" t="n">
        <v>26.2</v>
      </c>
      <c r="E71" s="58" t="n">
        <v>50.4</v>
      </c>
      <c r="F71" s="58" t="n">
        <v>18.5</v>
      </c>
    </row>
    <row r="72" customFormat="false" ht="12.95" hidden="false" customHeight="true" outlineLevel="0" collapsed="false">
      <c r="A72" s="55" t="n">
        <v>1</v>
      </c>
      <c r="B72" s="56" t="n">
        <v>1441.5</v>
      </c>
      <c r="C72" s="57" t="n">
        <v>83.7</v>
      </c>
      <c r="D72" s="58" t="n">
        <v>48.3</v>
      </c>
      <c r="E72" s="58" t="n">
        <v>51.6</v>
      </c>
      <c r="F72" s="58" t="n">
        <v>39.7</v>
      </c>
    </row>
    <row r="73" customFormat="false" ht="12.95" hidden="false" customHeight="true" outlineLevel="0" collapsed="false">
      <c r="A73" s="55" t="s">
        <v>72</v>
      </c>
      <c r="B73" s="56" t="n">
        <v>2763.3</v>
      </c>
      <c r="C73" s="57" t="n">
        <v>90.8</v>
      </c>
      <c r="D73" s="58" t="n">
        <v>55.5</v>
      </c>
      <c r="E73" s="58" t="n">
        <v>59.5</v>
      </c>
      <c r="F73" s="58" t="n">
        <v>46.7</v>
      </c>
    </row>
    <row r="74" customFormat="false" ht="18" hidden="false" customHeight="true" outlineLevel="0" collapsed="false">
      <c r="A74" s="53" t="s">
        <v>73</v>
      </c>
      <c r="B74" s="56"/>
      <c r="C74" s="57"/>
      <c r="D74" s="58"/>
      <c r="E74" s="58"/>
      <c r="F74" s="58"/>
    </row>
    <row r="75" customFormat="false" ht="12.95" hidden="false" customHeight="true" outlineLevel="0" collapsed="false">
      <c r="A75" s="55" t="s">
        <v>74</v>
      </c>
      <c r="B75" s="56" t="n">
        <v>2303.3</v>
      </c>
      <c r="C75" s="57" t="n">
        <v>86.1</v>
      </c>
      <c r="D75" s="58" t="n">
        <v>41.7</v>
      </c>
      <c r="E75" s="58" t="n">
        <v>61.2</v>
      </c>
      <c r="F75" s="58" t="n">
        <v>33.6</v>
      </c>
    </row>
    <row r="76" customFormat="false" ht="12.95" hidden="false" customHeight="true" outlineLevel="0" collapsed="false">
      <c r="A76" s="55" t="s">
        <v>75</v>
      </c>
      <c r="B76" s="56" t="n">
        <v>2233.6</v>
      </c>
      <c r="C76" s="57" t="n">
        <v>87.3</v>
      </c>
      <c r="D76" s="58" t="n">
        <v>55.7</v>
      </c>
      <c r="E76" s="58" t="n">
        <v>52.5</v>
      </c>
      <c r="F76" s="58" t="n">
        <v>47.1</v>
      </c>
    </row>
    <row r="77" customFormat="false" ht="12.95" hidden="false" customHeight="true" outlineLevel="0" collapsed="false">
      <c r="A77" s="55" t="s">
        <v>76</v>
      </c>
      <c r="B77" s="56" t="n">
        <v>424.9</v>
      </c>
      <c r="C77" s="57" t="n">
        <v>82</v>
      </c>
      <c r="D77" s="58" t="n">
        <v>52.8</v>
      </c>
      <c r="E77" s="58" t="n">
        <v>44</v>
      </c>
      <c r="F77" s="58" t="n">
        <v>41.5</v>
      </c>
    </row>
    <row r="78" customFormat="false" ht="18" hidden="false" customHeight="true" outlineLevel="0" collapsed="false">
      <c r="A78" s="53" t="s">
        <v>77</v>
      </c>
      <c r="B78" s="56"/>
      <c r="C78" s="57"/>
      <c r="D78" s="58"/>
      <c r="E78" s="58"/>
      <c r="F78" s="58"/>
    </row>
    <row r="79" customFormat="false" ht="12.95" hidden="false" customHeight="true" outlineLevel="0" collapsed="false">
      <c r="A79" s="63" t="s">
        <v>78</v>
      </c>
      <c r="B79" s="56" t="n">
        <v>533.3</v>
      </c>
      <c r="C79" s="57" t="n">
        <v>91.9</v>
      </c>
      <c r="D79" s="58" t="n">
        <v>47.4</v>
      </c>
      <c r="E79" s="58" t="n">
        <v>59.3</v>
      </c>
      <c r="F79" s="58" t="n">
        <v>38.9</v>
      </c>
    </row>
    <row r="80" customFormat="false" ht="12.95" hidden="false" customHeight="true" outlineLevel="0" collapsed="false">
      <c r="A80" s="63" t="s">
        <v>79</v>
      </c>
      <c r="B80" s="56" t="n">
        <v>803.9</v>
      </c>
      <c r="C80" s="57" t="n">
        <v>85.9</v>
      </c>
      <c r="D80" s="58" t="n">
        <v>55.4</v>
      </c>
      <c r="E80" s="58" t="n">
        <v>57.5</v>
      </c>
      <c r="F80" s="58" t="n">
        <v>42.5</v>
      </c>
    </row>
    <row r="81" customFormat="false" ht="12.95" hidden="false" customHeight="true" outlineLevel="0" collapsed="false">
      <c r="A81" s="63" t="s">
        <v>80</v>
      </c>
      <c r="B81" s="56" t="n">
        <v>640</v>
      </c>
      <c r="C81" s="57" t="n">
        <v>81.2</v>
      </c>
      <c r="D81" s="58" t="n">
        <v>44.5</v>
      </c>
      <c r="E81" s="58" t="n">
        <v>52.3</v>
      </c>
      <c r="F81" s="58" t="n">
        <v>38.8</v>
      </c>
    </row>
    <row r="82" customFormat="false" ht="12.95" hidden="false" customHeight="true" outlineLevel="0" collapsed="false">
      <c r="A82" s="63" t="s">
        <v>81</v>
      </c>
      <c r="B82" s="56" t="n">
        <v>1233.3</v>
      </c>
      <c r="C82" s="57" t="n">
        <v>86.8</v>
      </c>
      <c r="D82" s="58" t="n">
        <v>47.6</v>
      </c>
      <c r="E82" s="58" t="n">
        <v>55.7</v>
      </c>
      <c r="F82" s="58" t="n">
        <v>39.4</v>
      </c>
    </row>
    <row r="83" customFormat="false" ht="12.95" hidden="false" customHeight="true" outlineLevel="0" collapsed="false">
      <c r="A83" s="63" t="s">
        <v>82</v>
      </c>
      <c r="B83" s="56" t="n">
        <v>926.9</v>
      </c>
      <c r="C83" s="57" t="n">
        <v>86</v>
      </c>
      <c r="D83" s="58" t="n">
        <v>47.6</v>
      </c>
      <c r="E83" s="58" t="n">
        <v>55</v>
      </c>
      <c r="F83" s="58" t="n">
        <v>38.8</v>
      </c>
    </row>
    <row r="84" customFormat="false" ht="12.95" hidden="false" customHeight="true" outlineLevel="0" collapsed="false">
      <c r="A84" s="63" t="s">
        <v>83</v>
      </c>
      <c r="B84" s="56" t="n">
        <v>671.1</v>
      </c>
      <c r="C84" s="57" t="n">
        <v>83.7</v>
      </c>
      <c r="D84" s="58" t="n">
        <v>48.4</v>
      </c>
      <c r="E84" s="58" t="n">
        <v>52.2</v>
      </c>
      <c r="F84" s="58" t="n">
        <v>41.9</v>
      </c>
    </row>
    <row r="85" customFormat="false" ht="12.95" hidden="false" customHeight="true" outlineLevel="0" collapsed="false">
      <c r="A85" s="19" t="s">
        <v>84</v>
      </c>
      <c r="B85" s="62" t="n">
        <v>163.9</v>
      </c>
      <c r="C85" s="57" t="n">
        <v>96.3</v>
      </c>
      <c r="D85" s="58" t="n">
        <v>58.1</v>
      </c>
      <c r="E85" s="58" t="n">
        <v>68.4</v>
      </c>
      <c r="F85" s="58" t="n">
        <v>48.2</v>
      </c>
    </row>
    <row r="86" customFormat="false" ht="17.25" hidden="false" customHeight="true" outlineLevel="0" collapsed="false">
      <c r="A86" s="53" t="s">
        <v>85</v>
      </c>
      <c r="B86" s="56"/>
      <c r="C86" s="57"/>
      <c r="D86" s="58"/>
      <c r="E86" s="58"/>
      <c r="F86" s="58"/>
    </row>
    <row r="87" customFormat="false" ht="12.75" hidden="false" customHeight="false" outlineLevel="0" collapsed="false">
      <c r="A87" s="55" t="s">
        <v>86</v>
      </c>
      <c r="B87" s="56" t="n">
        <v>4288.1</v>
      </c>
      <c r="C87" s="64"/>
      <c r="D87" s="65" t="n">
        <v>51.8</v>
      </c>
      <c r="E87" s="65" t="n">
        <v>61.5</v>
      </c>
      <c r="F87" s="65" t="n">
        <v>43.1</v>
      </c>
    </row>
    <row r="88" customFormat="false" ht="14.25" hidden="false" customHeight="true" outlineLevel="0" collapsed="false">
      <c r="A88" s="55" t="s">
        <v>87</v>
      </c>
      <c r="B88" s="56" t="n">
        <v>663.3</v>
      </c>
      <c r="C88" s="64"/>
      <c r="D88" s="65" t="n">
        <v>30.6</v>
      </c>
      <c r="E88" s="65" t="n">
        <v>19.3</v>
      </c>
      <c r="F88" s="65" t="n">
        <v>23.5</v>
      </c>
    </row>
    <row r="89" customFormat="false" ht="17.25" hidden="false" customHeight="true" outlineLevel="0" collapsed="false">
      <c r="A89" s="53" t="s">
        <v>88</v>
      </c>
      <c r="B89" s="56"/>
      <c r="C89" s="57"/>
      <c r="D89" s="58"/>
      <c r="E89" s="58"/>
      <c r="F89" s="58"/>
    </row>
    <row r="90" customFormat="false" ht="12.75" hidden="false" customHeight="false" outlineLevel="0" collapsed="false">
      <c r="A90" s="66" t="s">
        <v>86</v>
      </c>
      <c r="B90" s="56" t="n">
        <v>2773.4</v>
      </c>
      <c r="C90" s="67" t="n">
        <v>95.1</v>
      </c>
      <c r="D90" s="65" t="n">
        <v>51.4</v>
      </c>
      <c r="E90" s="68"/>
      <c r="F90" s="58" t="n">
        <v>42</v>
      </c>
    </row>
    <row r="91" customFormat="false" ht="15.6" hidden="false" customHeight="true" outlineLevel="0" collapsed="false">
      <c r="A91" s="69" t="s">
        <v>87</v>
      </c>
      <c r="B91" s="70" t="n">
        <v>2186.2</v>
      </c>
      <c r="C91" s="71" t="n">
        <v>75.1</v>
      </c>
      <c r="D91" s="72" t="n">
        <v>45.8</v>
      </c>
      <c r="E91" s="73"/>
      <c r="F91" s="74" t="n">
        <v>38.3</v>
      </c>
    </row>
    <row r="92" s="76" customFormat="true" ht="18" hidden="false" customHeight="true" outlineLevel="0" collapsed="false">
      <c r="A92" s="75" t="s">
        <v>89</v>
      </c>
    </row>
    <row r="93" s="76" customFormat="true" ht="15.6" hidden="false" customHeight="true" outlineLevel="0" collapsed="false">
      <c r="A93" s="75" t="s">
        <v>90</v>
      </c>
    </row>
    <row r="94" s="76" customFormat="true" ht="15.6" hidden="false" customHeight="true" outlineLevel="0" collapsed="false">
      <c r="A94" s="75" t="s">
        <v>91</v>
      </c>
    </row>
  </sheetData>
  <mergeCells count="6">
    <mergeCell ref="A1:F1"/>
    <mergeCell ref="A2:F2"/>
    <mergeCell ref="C9:F9"/>
    <mergeCell ref="A57:F57"/>
    <mergeCell ref="A58:F58"/>
    <mergeCell ref="C64:F64"/>
  </mergeCells>
  <conditionalFormatting sqref="C48:F50">
    <cfRule type="expression" priority="2" aboveAverage="0" equalAverage="0" bottom="0" percent="0" rank="0" text="" dxfId="0">
      <formula>G45&gt;=0.4</formula>
    </cfRule>
    <cfRule type="expression" priority="3" aboveAverage="0" equalAverage="0" bottom="0" percent="0" rank="0" text="" dxfId="1">
      <formula>G45&gt;=0.25</formula>
    </cfRule>
  </conditionalFormatting>
  <conditionalFormatting sqref="F91 D91">
    <cfRule type="expression" priority="4" aboveAverage="0" equalAverage="0" bottom="0" percent="0" rank="0" text="" dxfId="2">
      <formula>I89&gt;0.4</formula>
    </cfRule>
    <cfRule type="expression" priority="5" aboveAverage="0" equalAverage="0" bottom="0" percent="0" rank="0" text="" dxfId="3">
      <formula>I89&gt;0.25</formula>
    </cfRule>
  </conditionalFormatting>
  <conditionalFormatting sqref="C15:F19 C12:F13 C10:F10 C36:F39 C31:F34 C26:F29 C21:F24 C41:F41 C51:F51">
    <cfRule type="expression" priority="6" aboveAverage="0" equalAverage="0" bottom="0" percent="0" rank="0" text="" dxfId="4">
      <formula>G15&gt;=0.4</formula>
    </cfRule>
    <cfRule type="expression" priority="7" aboveAverage="0" equalAverage="0" bottom="0" percent="0" rank="0" text="" dxfId="5">
      <formula>G15&gt;=0.25</formula>
    </cfRule>
  </conditionalFormatting>
  <conditionalFormatting sqref="D42:F42">
    <cfRule type="expression" priority="8" aboveAverage="0" equalAverage="0" bottom="0" percent="0" rank="0" text="" dxfId="6">
      <formula>G42&gt;0.4</formula>
    </cfRule>
    <cfRule type="expression" priority="9" aboveAverage="0" equalAverage="0" bottom="0" percent="0" rank="0" text="" dxfId="7">
      <formula>G42&gt;0.25</formula>
    </cfRule>
  </conditionalFormatting>
  <conditionalFormatting sqref="C66:F70 C72:F74 C80:F86 C76:F78 C88:F89 E91">
    <cfRule type="expression" priority="10" aboveAverage="0" equalAverage="0" bottom="0" percent="0" rank="0" text="" dxfId="8">
      <formula>G65&gt;=0.4</formula>
    </cfRule>
    <cfRule type="expression" priority="11" aboveAverage="0" equalAverage="0" bottom="0" percent="0" rank="0" text="" dxfId="9">
      <formula>G65&gt;=0.25</formula>
    </cfRule>
  </conditionalFormatting>
  <conditionalFormatting sqref="D87:F87 D90:F90">
    <cfRule type="expression" priority="12" aboveAverage="0" equalAverage="0" bottom="0" percent="0" rank="0" text="" dxfId="10">
      <formula>G86&gt;0.4</formula>
    </cfRule>
    <cfRule type="expression" priority="13" aboveAverage="0" equalAverage="0" bottom="0" percent="0" rank="0" text="" dxfId="11">
      <formula>G86&gt;0.25</formula>
    </cfRule>
  </conditionalFormatting>
  <conditionalFormatting sqref="C47:F47 C56:F56">
    <cfRule type="expression" priority="14" aboveAverage="0" equalAverage="0" bottom="0" percent="0" rank="0" text="" dxfId="12">
      <formula>G43&gt;=0.4</formula>
    </cfRule>
    <cfRule type="expression" priority="15" aboveAverage="0" equalAverage="0" bottom="0" percent="0" rank="0" text="" dxfId="13">
      <formula>G43&gt;=0.25</formula>
    </cfRule>
  </conditionalFormatting>
  <conditionalFormatting sqref="B52:C52">
    <cfRule type="expression" priority="16" aboveAverage="0" equalAverage="0" bottom="0" percent="0" rank="0" text="" dxfId="14">
      <formula>J52&gt;=0.4</formula>
    </cfRule>
    <cfRule type="expression" priority="17" aboveAverage="0" equalAverage="0" bottom="0" percent="0" rank="0" text="" dxfId="15">
      <formula>J52&gt;=0.25</formula>
    </cfRule>
  </conditionalFormatting>
  <conditionalFormatting sqref="B54:C54">
    <cfRule type="expression" priority="18" aboveAverage="0" equalAverage="0" bottom="0" percent="0" rank="0" text="" dxfId="16">
      <formula>J53&gt;=0.4</formula>
    </cfRule>
    <cfRule type="expression" priority="19" aboveAverage="0" equalAverage="0" bottom="0" percent="0" rank="0" text="" dxfId="17">
      <formula>J53&gt;=0.25</formula>
    </cfRule>
  </conditionalFormatting>
  <conditionalFormatting sqref="C55:F55 D54:F54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C87 C90 C42">
    <cfRule type="expression" priority="22" aboveAverage="0" equalAverage="0" bottom="0" percent="0" rank="0" text="" dxfId="20">
      <formula>#REF!&gt;0.4</formula>
    </cfRule>
    <cfRule type="expression" priority="23" aboveAverage="0" equalAverage="0" bottom="0" percent="0" rank="0" text="" dxfId="21">
      <formula>#REF!&gt;0.25</formula>
    </cfRule>
  </conditionalFormatting>
  <conditionalFormatting sqref="C91">
    <cfRule type="expression" priority="24" aboveAverage="0" equalAverage="0" bottom="0" percent="0" rank="0" text="" dxfId="22">
      <formula>#REF!&gt;0.4</formula>
    </cfRule>
    <cfRule type="expression" priority="25" aboveAverage="0" equalAverage="0" bottom="0" percent="0" rank="0" text="" dxfId="23">
      <formula>#REF!&gt;0.25</formula>
    </cfRule>
  </conditionalFormatting>
  <conditionalFormatting sqref="C45:F46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לוחות גרעין&amp;Rלמ"ס, הסקר החברתי 2012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4-03T10:10:18Z</cp:lastPrinted>
  <dcterms:modified xsi:type="dcterms:W3CDTF">2014-04-29T13:01:04Z</dcterms:modified>
  <cp:revision>0</cp:revision>
  <dc:subject/>
  <dc:title/>
</cp:coreProperties>
</file>