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g02" sheetId="1" state="visible" r:id="rId2"/>
  </sheets>
  <definedNames>
    <definedName function="false" hidden="false" localSheetId="0" name="_xlnm.Print_Area" vbProcedure="false">g02!$A$1:$F$94</definedName>
    <definedName function="false" hidden="false" localSheetId="0" name="Z_590B7850_DB23_4347_988F_B2A118DF2698__wvu_PrintArea" vbProcedure="false">g02!$A$1:$F$93</definedName>
    <definedName function="false" hidden="false" localSheetId="0" name="Z_93DC90ED_D8C3_42CD_89E5_581939F4F732__wvu_PrintArea" vbProcedure="false">g02!$A$1:$F$93</definedName>
    <definedName function="false" hidden="false" localSheetId="0" name="Z_A612A08A_8564_4254_86A7_A40B93CE7E6C__wvu_PrintArea" vbProcedure="false">g02!$A$1:$F$93</definedName>
    <definedName function="false" hidden="false" localSheetId="0" name="Z_BD43AB26_BC83_40E1_843F_4AC0F5F0791B__wvu_PrintArea" vbProcedure="false">g02!$A$1:$F$93</definedName>
    <definedName function="false" hidden="false" localSheetId="0" name="Z_CF980653_F837_4B6F_B214_BFF8DE98E490__wvu_PrintArea" vbProcedure="false">g02!$A$1:$F$93</definedName>
    <definedName function="false" hidden="false" localSheetId="0" name="Z_FF827C5C_3CC5_4C30_931B_37277DE2F208__wvu_PrintArea" vbProcedure="false">g02!$A$1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לוח 2.- בני 20 ומעלה, לפי מצב כלכלי ולפי תכונות נבחרות 2012</t>
  </si>
  <si>
    <t xml:space="preserve">   הכנסה ממוצעת לנפש במשק בית </t>
  </si>
  <si>
    <t xml:space="preserve">מצליחים לכסות את ההוצאות החודשיות של משק הבית(1) </t>
  </si>
  <si>
    <t xml:space="preserve">(ברוטו לחודש)</t>
  </si>
  <si>
    <t xml:space="preserve">סך הכל</t>
  </si>
  <si>
    <t xml:space="preserve">עד 2,000 </t>
  </si>
  <si>
    <t xml:space="preserve">4,000-2,001</t>
  </si>
  <si>
    <t xml:space="preserve">מעל  </t>
  </si>
  <si>
    <t xml:space="preserve">ש"ח</t>
  </si>
  <si>
    <t xml:space="preserve">4,000 ש"ח </t>
  </si>
  <si>
    <t xml:space="preserve">אלפים</t>
  </si>
  <si>
    <t xml:space="preserve">אחוז ממשקי הבית בעלי הכנסה</t>
  </si>
  <si>
    <t xml:space="preserve">אחוז מסך הכל</t>
  </si>
  <si>
    <t xml:space="preserve">מין</t>
  </si>
  <si>
    <t xml:space="preserve">גברים</t>
  </si>
  <si>
    <t xml:space="preserve">נשים</t>
  </si>
  <si>
    <t xml:space="preserve">גיל</t>
  </si>
  <si>
    <t xml:space="preserve">24-20</t>
  </si>
  <si>
    <t xml:space="preserve">44-25</t>
  </si>
  <si>
    <t xml:space="preserve">64-45</t>
  </si>
  <si>
    <t xml:space="preserve">74-65</t>
  </si>
  <si>
    <t xml:space="preserve">75 ומעלה</t>
  </si>
  <si>
    <t xml:space="preserve">מצב משפחתי</t>
  </si>
  <si>
    <t xml:space="preserve">נשואים</t>
  </si>
  <si>
    <t xml:space="preserve">גרושים</t>
  </si>
  <si>
    <t xml:space="preserve">אלמנים</t>
  </si>
  <si>
    <t xml:space="preserve">רווקים</t>
  </si>
  <si>
    <t xml:space="preserve">קבוצת אוכלוסייה</t>
  </si>
  <si>
    <t xml:space="preserve">יהודים ואחרים</t>
  </si>
  <si>
    <t xml:space="preserve">מזה: יהודים</t>
  </si>
  <si>
    <t xml:space="preserve">ערבים</t>
  </si>
  <si>
    <t xml:space="preserve">עולי 1990 ואילך</t>
  </si>
  <si>
    <t xml:space="preserve">דתיות - יהודים</t>
  </si>
  <si>
    <t xml:space="preserve">חרדים</t>
  </si>
  <si>
    <t xml:space="preserve">דתיים</t>
  </si>
  <si>
    <t xml:space="preserve">מסורתיים</t>
  </si>
  <si>
    <t xml:space="preserve">לא דתיים, חילונים</t>
  </si>
  <si>
    <t xml:space="preserve">דתיות - בני דתות אחרות</t>
  </si>
  <si>
    <t xml:space="preserve">דתיים מאוד ודתיים </t>
  </si>
  <si>
    <t xml:space="preserve">לא כל כך דתיים</t>
  </si>
  <si>
    <t xml:space="preserve">לא דתיים</t>
  </si>
  <si>
    <t xml:space="preserve">השכלה</t>
  </si>
  <si>
    <t xml:space="preserve">למדו</t>
  </si>
  <si>
    <t xml:space="preserve">מזה:</t>
  </si>
  <si>
    <t xml:space="preserve">תעודת סיום בי"ס יסודי, או </t>
  </si>
  <si>
    <t xml:space="preserve">   חטיבת ביניים, או ללא תעודה</t>
  </si>
  <si>
    <t xml:space="preserve">תעודת סיום בי"ס תיכון </t>
  </si>
  <si>
    <t xml:space="preserve">   (שאינה תעודת בגרות)</t>
  </si>
  <si>
    <t xml:space="preserve">תעודת בגרות </t>
  </si>
  <si>
    <t xml:space="preserve">תעודת סיום בי"ס על-תיכון</t>
  </si>
  <si>
    <t xml:space="preserve">   (שאינה תעודה אקדמית)</t>
  </si>
  <si>
    <t xml:space="preserve">תעודה אקדמית</t>
  </si>
  <si>
    <t xml:space="preserve">לא למדו</t>
  </si>
  <si>
    <t xml:space="preserve">(20.4)</t>
  </si>
  <si>
    <t xml:space="preserve">(9.2)</t>
  </si>
  <si>
    <t xml:space="preserve">הכנסה ממוצעת לנפש במשק בית </t>
  </si>
  <si>
    <t xml:space="preserve">  (ברוטו לחודש)   </t>
  </si>
  <si>
    <t xml:space="preserve">עד 2,000 ש"ח</t>
  </si>
  <si>
    <t xml:space="preserve">4,000-2,001 ש''ח</t>
  </si>
  <si>
    <t xml:space="preserve">מעל 4,000 ש"ח </t>
  </si>
  <si>
    <t xml:space="preserve">הכנסה אישית ברוטו לחודש(2)</t>
  </si>
  <si>
    <t xml:space="preserve">עד 4,000 ש"ח</t>
  </si>
  <si>
    <t xml:space="preserve">7,500-4,001 ש"ח</t>
  </si>
  <si>
    <t xml:space="preserve">מעל 7,500 ש"ח </t>
  </si>
  <si>
    <t xml:space="preserve">לוח 2.- בני 20 ומעלה, לפי מצב כלכלי ולפי תכונות נבחרות 2012 (המשך)</t>
  </si>
  <si>
    <t xml:space="preserve">מספר הילדים במשק הבית </t>
  </si>
  <si>
    <t xml:space="preserve">2-1</t>
  </si>
  <si>
    <t xml:space="preserve">4-3</t>
  </si>
  <si>
    <t xml:space="preserve">5 ומעלה </t>
  </si>
  <si>
    <t xml:space="preserve">..</t>
  </si>
  <si>
    <t xml:space="preserve">מספר בני משק הבית שעובדים</t>
  </si>
  <si>
    <t xml:space="preserve">2 ומעלה</t>
  </si>
  <si>
    <t xml:space="preserve">צפיפות דיור(3)</t>
  </si>
  <si>
    <t xml:space="preserve">נמוכה</t>
  </si>
  <si>
    <t xml:space="preserve">בינונית</t>
  </si>
  <si>
    <t xml:space="preserve">גבוהה</t>
  </si>
  <si>
    <t xml:space="preserve">(2.1)</t>
  </si>
  <si>
    <t xml:space="preserve">מחוז מגורים</t>
  </si>
  <si>
    <t xml:space="preserve">ירושלים</t>
  </si>
  <si>
    <t xml:space="preserve">הצפון</t>
  </si>
  <si>
    <t xml:space="preserve">חיפה</t>
  </si>
  <si>
    <t xml:space="preserve">המרכז</t>
  </si>
  <si>
    <t xml:space="preserve">תל אביב</t>
  </si>
  <si>
    <t xml:space="preserve">הדרום</t>
  </si>
  <si>
    <t xml:space="preserve">אזור יהודה והשומרון(4)</t>
  </si>
  <si>
    <t xml:space="preserve">שביעות רצון מהחיים</t>
  </si>
  <si>
    <t xml:space="preserve">מרוצה מאוד או מרוצה</t>
  </si>
  <si>
    <t xml:space="preserve">לא כל כך מרוצה או בכלל לא מרוצה</t>
  </si>
  <si>
    <t xml:space="preserve">שביעות רצון מהמצב הכלכלי </t>
  </si>
  <si>
    <t xml:space="preserve">(1) "מצליחים ללא כל קושי" או "מצליחים" (כולל הוצאות למזון, לחשמל, לטלפון וכו').</t>
  </si>
  <si>
    <t xml:space="preserve">(2) מועסקים שיש להם הכנסה אישית מעבודה.</t>
  </si>
  <si>
    <t xml:space="preserve">(3) צפיפות דיור נמוכה - פחות מנפש אחת לחדר; בינונית - נפש אחת עד שתי נפשות לחדר; גבוהה - יותר משתי נפשות לחדר.</t>
  </si>
  <si>
    <t xml:space="preserve">(4) יישובים ישראליים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\(0.0&quot;)  &quot;"/>
    <numFmt numFmtId="167" formatCode="0"/>
    <numFmt numFmtId="168" formatCode="#,##0"/>
    <numFmt numFmtId="169" formatCode="_(* #,##0.00_);_(* \(#,##0.00\);_(* \-??_);_(@_)"/>
    <numFmt numFmtId="170" formatCode="_(* #,##0.0_);_(* \(#,##0.0\);_(* \-??_);_(@_)"/>
    <numFmt numFmtId="171" formatCode="@"/>
    <numFmt numFmtId="172" formatCode="[$-409]d\-m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7"/>
    </font>
    <font>
      <sz val="11"/>
      <color rgb="FFFFFFFF"/>
      <name val="Arial"/>
      <family val="2"/>
      <charset val="177"/>
    </font>
    <font>
      <sz val="10"/>
      <name val="Arial"/>
      <family val="2"/>
    </font>
    <font>
      <sz val="11"/>
      <name val="David"/>
      <family val="2"/>
      <charset val="177"/>
    </font>
    <font>
      <sz val="6"/>
      <name val="Arial"/>
      <family val="2"/>
    </font>
    <font>
      <b val="true"/>
      <sz val="11"/>
      <color rgb="FFFF9900"/>
      <name val="Arial"/>
      <family val="2"/>
      <charset val="177"/>
    </font>
    <font>
      <sz val="11"/>
      <color rgb="FF008000"/>
      <name val="Arial"/>
      <family val="2"/>
      <charset val="177"/>
    </font>
    <font>
      <sz val="11"/>
      <color rgb="FFFF0000"/>
      <name val="Arial"/>
      <family val="2"/>
      <charset val="177"/>
    </font>
    <font>
      <i val="true"/>
      <sz val="11"/>
      <color rgb="FF808080"/>
      <name val="Arial"/>
      <family val="2"/>
      <charset val="177"/>
    </font>
    <font>
      <b val="true"/>
      <sz val="18"/>
      <color rgb="FF003366"/>
      <name val="Times New Roman"/>
      <family val="2"/>
      <charset val="177"/>
    </font>
    <font>
      <b val="true"/>
      <sz val="15"/>
      <color rgb="FF003366"/>
      <name val="Arial"/>
      <family val="2"/>
      <charset val="177"/>
    </font>
    <font>
      <b val="true"/>
      <sz val="13"/>
      <color rgb="FF003366"/>
      <name val="Arial"/>
      <family val="2"/>
      <charset val="177"/>
    </font>
    <font>
      <b val="true"/>
      <sz val="11"/>
      <color rgb="FF003366"/>
      <name val="Arial"/>
      <family val="2"/>
      <charset val="177"/>
    </font>
    <font>
      <sz val="11"/>
      <color rgb="FF993300"/>
      <name val="Arial"/>
      <family val="2"/>
      <charset val="177"/>
    </font>
    <font>
      <b val="true"/>
      <sz val="11"/>
      <color rgb="FF000000"/>
      <name val="Arial"/>
      <family val="2"/>
      <charset val="177"/>
    </font>
    <font>
      <b val="true"/>
      <sz val="11"/>
      <color rgb="FF333333"/>
      <name val="Arial"/>
      <family val="2"/>
      <charset val="177"/>
    </font>
    <font>
      <sz val="11"/>
      <color rgb="FF333399"/>
      <name val="Arial"/>
      <family val="2"/>
      <charset val="177"/>
    </font>
    <font>
      <sz val="11"/>
      <color rgb="FF800080"/>
      <name val="Arial"/>
      <family val="2"/>
      <charset val="177"/>
    </font>
    <font>
      <b val="true"/>
      <sz val="11"/>
      <color rgb="FFFFFFFF"/>
      <name val="Arial"/>
      <family val="2"/>
      <charset val="177"/>
    </font>
    <font>
      <sz val="11"/>
      <color rgb="FFFF9900"/>
      <name val="Arial"/>
      <family val="2"/>
      <charset val="177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David"/>
      <family val="2"/>
      <charset val="177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4" borderId="0" applyFont="true" applyBorder="false" applyAlignment="false" applyProtection="false"/>
    <xf numFmtId="166" fontId="6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21" borderId="7" applyFont="true" applyBorder="true" applyAlignment="false" applyProtection="false"/>
    <xf numFmtId="164" fontId="20" fillId="7" borderId="2" applyFont="true" applyBorder="true" applyAlignment="false" applyProtection="false"/>
    <xf numFmtId="164" fontId="21" fillId="3" borderId="0" applyFont="true" applyBorder="false" applyAlignment="false" applyProtection="false"/>
    <xf numFmtId="164" fontId="22" fillId="23" borderId="8" applyFont="true" applyBorder="true" applyAlignment="false" applyProtection="false"/>
    <xf numFmtId="164" fontId="23" fillId="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39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0" borderId="1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39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6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39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0" borderId="14" xfId="39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0" borderId="1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39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3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29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4" xfId="39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5" fontId="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4" xfId="39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6" fillId="0" borderId="18" xfId="39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0" fontId="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39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27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29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39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2" fontId="6" fillId="0" borderId="0" xfId="39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6" fillId="0" borderId="1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4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4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70" fontId="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הדגשה1" xfId="20"/>
    <cellStyle name="20% - הדגשה2" xfId="21"/>
    <cellStyle name="20% - הדגשה3" xfId="22"/>
    <cellStyle name="20% - הדגשה4" xfId="23"/>
    <cellStyle name="20% - הדגשה5" xfId="24"/>
    <cellStyle name="20% - הדגשה6" xfId="25"/>
    <cellStyle name="40% - הדגשה1" xfId="26"/>
    <cellStyle name="40% - הדגשה2" xfId="27"/>
    <cellStyle name="40% - הדגשה3" xfId="28"/>
    <cellStyle name="40% - הדגשה4" xfId="29"/>
    <cellStyle name="40% - הדגשה5" xfId="30"/>
    <cellStyle name="40% - הדגשה6" xfId="31"/>
    <cellStyle name="60% - הדגשה1" xfId="32"/>
    <cellStyle name="60% - הדגשה2" xfId="33"/>
    <cellStyle name="60% - הדגשה3" xfId="34"/>
    <cellStyle name="60% - הדגשה4" xfId="35"/>
    <cellStyle name="60% - הדגשה5" xfId="36"/>
    <cellStyle name="60% - הדגשה6" xfId="37"/>
    <cellStyle name="Normal_a_t01" xfId="38"/>
    <cellStyle name="Normal_a_t02" xfId="39"/>
    <cellStyle name="Normal_somethin" xfId="40"/>
    <cellStyle name="Text_e" xfId="41"/>
    <cellStyle name="Total_e" xfId="42"/>
    <cellStyle name="הדגשה1" xfId="43"/>
    <cellStyle name="הדגשה2" xfId="44"/>
    <cellStyle name="הדגשה3" xfId="45"/>
    <cellStyle name="הדגשה4" xfId="46"/>
    <cellStyle name="הדגשה5" xfId="47"/>
    <cellStyle name="הדגשה6" xfId="48"/>
    <cellStyle name="הערה" xfId="49"/>
    <cellStyle name="חישוב" xfId="50"/>
    <cellStyle name="טוב" xfId="51"/>
    <cellStyle name="טעויות דגימה1" xfId="52"/>
    <cellStyle name="טעויות דגימה2" xfId="53"/>
    <cellStyle name="טקסט אזהרה" xfId="54"/>
    <cellStyle name="טקסט הסברי" xfId="55"/>
    <cellStyle name="כותרת" xfId="56"/>
    <cellStyle name="כותרת 1" xfId="57"/>
    <cellStyle name="כותרת 2" xfId="58"/>
    <cellStyle name="כותרת 3" xfId="59"/>
    <cellStyle name="כותרת 4" xfId="60"/>
    <cellStyle name="ניטראלי" xfId="61"/>
    <cellStyle name="סה&quot;כ" xfId="62"/>
    <cellStyle name="פלט" xfId="63"/>
    <cellStyle name="קלט" xfId="64"/>
    <cellStyle name="רע" xfId="65"/>
    <cellStyle name="תא מסומן" xfId="66"/>
    <cellStyle name="תא מקושר" xfId="67"/>
  </cellStyles>
  <dxfs count="24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9.7"/>
    <col collapsed="false" customWidth="true" hidden="false" outlineLevel="0" max="3" min="3" style="2" width="11.7"/>
    <col collapsed="false" customWidth="true" hidden="false" outlineLevel="0" max="5" min="4" style="2" width="12.28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4" customFormat="true" ht="12.95" hidden="false" customHeight="true" outlineLevel="0" collapsed="false">
      <c r="A2" s="5"/>
      <c r="B2" s="5"/>
      <c r="C2" s="5"/>
      <c r="D2" s="5"/>
      <c r="E2" s="5"/>
      <c r="F2" s="5"/>
    </row>
    <row r="3" s="7" customFormat="true" ht="12.95" hidden="false" customHeight="true" outlineLevel="0" collapsed="false">
      <c r="A3" s="6"/>
      <c r="C3" s="8" t="s">
        <v>1</v>
      </c>
      <c r="D3" s="8"/>
      <c r="E3" s="8"/>
      <c r="F3" s="9" t="s">
        <v>2</v>
      </c>
    </row>
    <row r="4" s="7" customFormat="true" ht="12.95" hidden="false" customHeight="true" outlineLevel="0" collapsed="false">
      <c r="A4" s="10"/>
      <c r="B4" s="11"/>
      <c r="C4" s="12"/>
      <c r="D4" s="13" t="s">
        <v>3</v>
      </c>
      <c r="E4" s="14"/>
      <c r="F4" s="9"/>
    </row>
    <row r="5" s="7" customFormat="true" ht="15.6" hidden="false" customHeight="true" outlineLevel="0" collapsed="false">
      <c r="A5" s="10"/>
      <c r="B5" s="15" t="s">
        <v>4</v>
      </c>
      <c r="C5" s="15" t="s">
        <v>5</v>
      </c>
      <c r="D5" s="16" t="s">
        <v>6</v>
      </c>
      <c r="E5" s="17" t="s">
        <v>7</v>
      </c>
      <c r="F5" s="9"/>
    </row>
    <row r="6" s="7" customFormat="true" ht="15.6" hidden="false" customHeight="true" outlineLevel="0" collapsed="false">
      <c r="A6" s="18"/>
      <c r="B6" s="15"/>
      <c r="C6" s="15" t="s">
        <v>8</v>
      </c>
      <c r="D6" s="11" t="s">
        <v>8</v>
      </c>
      <c r="E6" s="17" t="s">
        <v>9</v>
      </c>
      <c r="F6" s="9"/>
    </row>
    <row r="7" s="23" customFormat="true" ht="21.95" hidden="false" customHeight="true" outlineLevel="0" collapsed="false">
      <c r="A7" s="19"/>
      <c r="B7" s="20" t="s">
        <v>10</v>
      </c>
      <c r="C7" s="21" t="s">
        <v>11</v>
      </c>
      <c r="D7" s="21"/>
      <c r="E7" s="21"/>
      <c r="F7" s="22" t="s">
        <v>12</v>
      </c>
    </row>
    <row r="8" customFormat="false" ht="15" hidden="false" customHeight="true" outlineLevel="0" collapsed="false">
      <c r="A8" s="24" t="s">
        <v>4</v>
      </c>
      <c r="B8" s="25" t="n">
        <v>4972.3</v>
      </c>
      <c r="C8" s="26" t="n">
        <v>30.2</v>
      </c>
      <c r="D8" s="27" t="n">
        <v>30.3</v>
      </c>
      <c r="E8" s="28" t="n">
        <v>39.5</v>
      </c>
      <c r="F8" s="26" t="n">
        <v>60.9</v>
      </c>
    </row>
    <row r="9" s="34" customFormat="true" ht="15.95" hidden="false" customHeight="true" outlineLevel="0" collapsed="false">
      <c r="A9" s="29" t="s">
        <v>13</v>
      </c>
      <c r="B9" s="30"/>
      <c r="C9" s="31"/>
      <c r="D9" s="32"/>
      <c r="E9" s="33"/>
      <c r="F9" s="31"/>
    </row>
    <row r="10" s="37" customFormat="true" ht="12.95" hidden="false" customHeight="true" outlineLevel="0" collapsed="false">
      <c r="A10" s="35" t="s">
        <v>14</v>
      </c>
      <c r="B10" s="36" t="n">
        <v>2403.1</v>
      </c>
      <c r="C10" s="31" t="n">
        <v>28</v>
      </c>
      <c r="D10" s="32" t="n">
        <v>29</v>
      </c>
      <c r="E10" s="33" t="n">
        <v>43.1</v>
      </c>
      <c r="F10" s="31" t="n">
        <v>63.1</v>
      </c>
    </row>
    <row r="11" s="37" customFormat="true" ht="12.95" hidden="false" customHeight="true" outlineLevel="0" collapsed="false">
      <c r="A11" s="35" t="s">
        <v>15</v>
      </c>
      <c r="B11" s="36" t="n">
        <v>2569.2</v>
      </c>
      <c r="C11" s="31" t="n">
        <v>32.3</v>
      </c>
      <c r="D11" s="32" t="n">
        <v>31.7</v>
      </c>
      <c r="E11" s="33" t="n">
        <v>36.1</v>
      </c>
      <c r="F11" s="31" t="n">
        <v>59</v>
      </c>
    </row>
    <row r="12" s="34" customFormat="true" ht="15.95" hidden="false" customHeight="true" outlineLevel="0" collapsed="false">
      <c r="A12" s="29" t="s">
        <v>16</v>
      </c>
      <c r="B12" s="38"/>
      <c r="C12" s="31"/>
      <c r="D12" s="32"/>
      <c r="E12" s="33"/>
      <c r="F12" s="31"/>
    </row>
    <row r="13" s="34" customFormat="true" ht="12.95" hidden="false" customHeight="true" outlineLevel="0" collapsed="false">
      <c r="A13" s="39" t="s">
        <v>17</v>
      </c>
      <c r="B13" s="36" t="n">
        <v>584</v>
      </c>
      <c r="C13" s="31" t="n">
        <v>45</v>
      </c>
      <c r="D13" s="32" t="n">
        <v>29.9</v>
      </c>
      <c r="E13" s="33" t="n">
        <v>25.2</v>
      </c>
      <c r="F13" s="31" t="n">
        <v>67.7</v>
      </c>
    </row>
    <row r="14" s="34" customFormat="true" ht="12.95" hidden="false" customHeight="true" outlineLevel="0" collapsed="false">
      <c r="A14" s="39" t="s">
        <v>18</v>
      </c>
      <c r="B14" s="36" t="n">
        <v>2108.8</v>
      </c>
      <c r="C14" s="31" t="n">
        <v>33.4</v>
      </c>
      <c r="D14" s="32" t="n">
        <v>29.1</v>
      </c>
      <c r="E14" s="33" t="n">
        <v>37.5</v>
      </c>
      <c r="F14" s="31" t="n">
        <v>57.5</v>
      </c>
    </row>
    <row r="15" s="34" customFormat="true" ht="12.95" hidden="false" customHeight="true" outlineLevel="0" collapsed="false">
      <c r="A15" s="39" t="s">
        <v>19</v>
      </c>
      <c r="B15" s="36" t="n">
        <v>1497.5</v>
      </c>
      <c r="C15" s="31" t="n">
        <v>25</v>
      </c>
      <c r="D15" s="32" t="n">
        <v>29.9</v>
      </c>
      <c r="E15" s="33" t="n">
        <v>45.1</v>
      </c>
      <c r="F15" s="31" t="n">
        <v>58.9</v>
      </c>
    </row>
    <row r="16" s="34" customFormat="true" ht="12.95" hidden="false" customHeight="true" outlineLevel="0" collapsed="false">
      <c r="A16" s="39" t="s">
        <v>20</v>
      </c>
      <c r="B16" s="36" t="n">
        <v>472.4</v>
      </c>
      <c r="C16" s="31" t="n">
        <v>22.5</v>
      </c>
      <c r="D16" s="32" t="n">
        <v>30.6</v>
      </c>
      <c r="E16" s="33" t="n">
        <v>46.9</v>
      </c>
      <c r="F16" s="31" t="n">
        <v>69.4</v>
      </c>
    </row>
    <row r="17" s="34" customFormat="true" ht="12.95" hidden="false" customHeight="true" outlineLevel="0" collapsed="false">
      <c r="A17" s="40" t="s">
        <v>21</v>
      </c>
      <c r="B17" s="36" t="n">
        <v>309.7</v>
      </c>
      <c r="C17" s="31" t="n">
        <v>22.9</v>
      </c>
      <c r="D17" s="32" t="n">
        <v>40.9</v>
      </c>
      <c r="E17" s="33" t="n">
        <v>36.2</v>
      </c>
      <c r="F17" s="31" t="n">
        <v>68.4</v>
      </c>
    </row>
    <row r="18" s="34" customFormat="true" ht="15.95" hidden="false" customHeight="true" outlineLevel="0" collapsed="false">
      <c r="A18" s="29" t="s">
        <v>22</v>
      </c>
      <c r="B18" s="38"/>
      <c r="C18" s="31"/>
      <c r="D18" s="32"/>
      <c r="E18" s="33"/>
      <c r="F18" s="31"/>
    </row>
    <row r="19" s="34" customFormat="true" ht="12.95" hidden="false" customHeight="true" outlineLevel="0" collapsed="false">
      <c r="A19" s="41" t="s">
        <v>23</v>
      </c>
      <c r="B19" s="36" t="n">
        <v>3235.5</v>
      </c>
      <c r="C19" s="31" t="n">
        <v>30.6</v>
      </c>
      <c r="D19" s="32" t="n">
        <v>30.6</v>
      </c>
      <c r="E19" s="33" t="n">
        <v>38.8</v>
      </c>
      <c r="F19" s="31" t="n">
        <v>60</v>
      </c>
    </row>
    <row r="20" s="34" customFormat="true" ht="12.95" hidden="false" customHeight="true" outlineLevel="0" collapsed="false">
      <c r="A20" s="42" t="s">
        <v>24</v>
      </c>
      <c r="B20" s="36" t="n">
        <v>340.1</v>
      </c>
      <c r="C20" s="31" t="n">
        <v>27.6</v>
      </c>
      <c r="D20" s="32" t="n">
        <v>34.5</v>
      </c>
      <c r="E20" s="33" t="n">
        <v>37.9</v>
      </c>
      <c r="F20" s="31" t="n">
        <v>50.3</v>
      </c>
    </row>
    <row r="21" s="34" customFormat="true" ht="12.95" hidden="false" customHeight="true" outlineLevel="0" collapsed="false">
      <c r="A21" s="42" t="s">
        <v>25</v>
      </c>
      <c r="B21" s="36" t="n">
        <v>243.5</v>
      </c>
      <c r="C21" s="31" t="n">
        <v>27.3</v>
      </c>
      <c r="D21" s="32" t="n">
        <v>29.1</v>
      </c>
      <c r="E21" s="33" t="n">
        <v>43.7</v>
      </c>
      <c r="F21" s="31" t="n">
        <v>62.8</v>
      </c>
    </row>
    <row r="22" s="34" customFormat="true" ht="12.95" hidden="false" customHeight="true" outlineLevel="0" collapsed="false">
      <c r="A22" s="42" t="s">
        <v>26</v>
      </c>
      <c r="B22" s="36" t="n">
        <v>1151.9</v>
      </c>
      <c r="C22" s="31" t="n">
        <v>30.2</v>
      </c>
      <c r="D22" s="32" t="n">
        <v>28.3</v>
      </c>
      <c r="E22" s="33" t="n">
        <v>41.5</v>
      </c>
      <c r="F22" s="31" t="n">
        <v>66.5</v>
      </c>
    </row>
    <row r="23" s="34" customFormat="true" ht="15.95" hidden="false" customHeight="true" outlineLevel="0" collapsed="false">
      <c r="A23" s="29" t="s">
        <v>27</v>
      </c>
      <c r="B23" s="38"/>
      <c r="C23" s="31"/>
      <c r="D23" s="32"/>
      <c r="E23" s="33"/>
      <c r="F23" s="31"/>
    </row>
    <row r="24" s="34" customFormat="true" ht="12.95" hidden="false" customHeight="true" outlineLevel="0" collapsed="false">
      <c r="A24" s="39" t="s">
        <v>28</v>
      </c>
      <c r="B24" s="36" t="n">
        <v>4139.7</v>
      </c>
      <c r="C24" s="31" t="n">
        <v>21.3</v>
      </c>
      <c r="D24" s="32" t="n">
        <v>32.7</v>
      </c>
      <c r="E24" s="33" t="n">
        <v>46</v>
      </c>
      <c r="F24" s="31" t="n">
        <v>63.9</v>
      </c>
    </row>
    <row r="25" s="34" customFormat="true" ht="12.95" hidden="false" customHeight="true" outlineLevel="0" collapsed="false">
      <c r="A25" s="43" t="s">
        <v>29</v>
      </c>
      <c r="B25" s="36" t="n">
        <v>3922.8</v>
      </c>
      <c r="C25" s="31" t="n">
        <v>21.6</v>
      </c>
      <c r="D25" s="32" t="n">
        <v>31.8</v>
      </c>
      <c r="E25" s="33" t="n">
        <v>46.6</v>
      </c>
      <c r="F25" s="31" t="n">
        <v>64.2</v>
      </c>
    </row>
    <row r="26" s="34" customFormat="true" ht="12.95" hidden="false" customHeight="true" outlineLevel="0" collapsed="false">
      <c r="A26" s="39" t="s">
        <v>30</v>
      </c>
      <c r="B26" s="36" t="n">
        <v>832.7</v>
      </c>
      <c r="C26" s="31" t="n">
        <v>71.3</v>
      </c>
      <c r="D26" s="32" t="n">
        <v>19.5</v>
      </c>
      <c r="E26" s="33" t="n">
        <v>9.2</v>
      </c>
      <c r="F26" s="31" t="n">
        <v>46.2</v>
      </c>
    </row>
    <row r="27" s="34" customFormat="true" ht="15.95" hidden="false" customHeight="true" outlineLevel="0" collapsed="false">
      <c r="A27" s="29" t="s">
        <v>31</v>
      </c>
      <c r="B27" s="36" t="n">
        <v>846.4</v>
      </c>
      <c r="C27" s="31" t="n">
        <v>19.6</v>
      </c>
      <c r="D27" s="32" t="n">
        <v>44.5</v>
      </c>
      <c r="E27" s="33" t="n">
        <v>35.9</v>
      </c>
      <c r="F27" s="31" t="n">
        <v>60.6</v>
      </c>
    </row>
    <row r="28" s="34" customFormat="true" ht="15.95" hidden="false" customHeight="true" outlineLevel="0" collapsed="false">
      <c r="A28" s="29" t="s">
        <v>32</v>
      </c>
      <c r="B28" s="38"/>
      <c r="C28" s="31"/>
      <c r="D28" s="32"/>
      <c r="E28" s="33"/>
      <c r="F28" s="31"/>
    </row>
    <row r="29" s="34" customFormat="true" ht="12.95" hidden="false" customHeight="true" outlineLevel="0" collapsed="false">
      <c r="A29" s="44" t="s">
        <v>33</v>
      </c>
      <c r="B29" s="36" t="n">
        <v>366.9</v>
      </c>
      <c r="C29" s="31" t="n">
        <v>69.1</v>
      </c>
      <c r="D29" s="32" t="n">
        <v>23.6</v>
      </c>
      <c r="E29" s="33" t="n">
        <v>7.3</v>
      </c>
      <c r="F29" s="31" t="n">
        <v>60.5</v>
      </c>
    </row>
    <row r="30" s="34" customFormat="true" ht="12.95" hidden="false" customHeight="true" outlineLevel="0" collapsed="false">
      <c r="A30" s="44" t="s">
        <v>34</v>
      </c>
      <c r="B30" s="36" t="n">
        <v>389.7</v>
      </c>
      <c r="C30" s="31" t="n">
        <v>32.2</v>
      </c>
      <c r="D30" s="32" t="n">
        <v>32.4</v>
      </c>
      <c r="E30" s="33" t="n">
        <v>35.4</v>
      </c>
      <c r="F30" s="31" t="n">
        <v>62.4</v>
      </c>
    </row>
    <row r="31" s="34" customFormat="true" ht="12.95" hidden="false" customHeight="true" outlineLevel="0" collapsed="false">
      <c r="A31" s="44" t="s">
        <v>35</v>
      </c>
      <c r="B31" s="36" t="n">
        <v>1418.2</v>
      </c>
      <c r="C31" s="31" t="n">
        <v>21.1</v>
      </c>
      <c r="D31" s="32" t="n">
        <v>37.8</v>
      </c>
      <c r="E31" s="33" t="n">
        <v>41</v>
      </c>
      <c r="F31" s="31" t="n">
        <v>58.3</v>
      </c>
    </row>
    <row r="32" s="34" customFormat="true" ht="12.95" hidden="false" customHeight="true" outlineLevel="0" collapsed="false">
      <c r="A32" s="44" t="s">
        <v>36</v>
      </c>
      <c r="B32" s="36" t="n">
        <v>1722</v>
      </c>
      <c r="C32" s="31" t="n">
        <v>9.5</v>
      </c>
      <c r="D32" s="32" t="n">
        <v>28.4</v>
      </c>
      <c r="E32" s="33" t="n">
        <v>62.1</v>
      </c>
      <c r="F32" s="31" t="n">
        <v>70.3</v>
      </c>
    </row>
    <row r="33" s="34" customFormat="true" ht="15.95" hidden="false" customHeight="true" outlineLevel="0" collapsed="false">
      <c r="A33" s="29" t="s">
        <v>37</v>
      </c>
      <c r="B33" s="45"/>
      <c r="C33" s="31"/>
      <c r="D33" s="32"/>
      <c r="E33" s="33"/>
      <c r="F33" s="31"/>
    </row>
    <row r="34" s="34" customFormat="true" ht="12.95" hidden="false" customHeight="true" outlineLevel="0" collapsed="false">
      <c r="A34" s="42" t="s">
        <v>38</v>
      </c>
      <c r="B34" s="30" t="n">
        <v>518.1</v>
      </c>
      <c r="C34" s="31" t="n">
        <v>77.7</v>
      </c>
      <c r="D34" s="32" t="n">
        <v>16</v>
      </c>
      <c r="E34" s="33" t="n">
        <v>6.3</v>
      </c>
      <c r="F34" s="31" t="n">
        <v>45.2</v>
      </c>
    </row>
    <row r="35" s="34" customFormat="true" ht="12.95" hidden="false" customHeight="true" outlineLevel="0" collapsed="false">
      <c r="A35" s="46" t="s">
        <v>39</v>
      </c>
      <c r="B35" s="30" t="n">
        <v>237.9</v>
      </c>
      <c r="C35" s="31" t="n">
        <v>63.5</v>
      </c>
      <c r="D35" s="32" t="n">
        <v>23.5</v>
      </c>
      <c r="E35" s="33" t="n">
        <v>13</v>
      </c>
      <c r="F35" s="31" t="n">
        <v>45.3</v>
      </c>
    </row>
    <row r="36" s="34" customFormat="true" ht="12.95" hidden="false" customHeight="true" outlineLevel="0" collapsed="false">
      <c r="A36" s="46" t="s">
        <v>40</v>
      </c>
      <c r="B36" s="30" t="n">
        <v>171.1</v>
      </c>
      <c r="C36" s="31" t="n">
        <v>35</v>
      </c>
      <c r="D36" s="32" t="n">
        <v>42.8</v>
      </c>
      <c r="E36" s="33" t="n">
        <v>22.2</v>
      </c>
      <c r="F36" s="31" t="n">
        <v>55.3</v>
      </c>
    </row>
    <row r="37" s="34" customFormat="true" ht="15.95" hidden="false" customHeight="true" outlineLevel="0" collapsed="false">
      <c r="A37" s="29" t="s">
        <v>41</v>
      </c>
      <c r="B37" s="38"/>
      <c r="C37" s="31"/>
      <c r="D37" s="32"/>
      <c r="E37" s="33"/>
      <c r="F37" s="31"/>
    </row>
    <row r="38" s="34" customFormat="true" ht="12.95" hidden="false" customHeight="true" outlineLevel="0" collapsed="false">
      <c r="A38" s="47" t="s">
        <v>42</v>
      </c>
      <c r="B38" s="36" t="n">
        <v>4899.6</v>
      </c>
      <c r="C38" s="48" t="n">
        <v>29.6</v>
      </c>
      <c r="D38" s="32" t="n">
        <v>30.5</v>
      </c>
      <c r="E38" s="33" t="n">
        <v>40</v>
      </c>
      <c r="F38" s="31" t="n">
        <v>61.2</v>
      </c>
    </row>
    <row r="39" s="34" customFormat="true" ht="12.95" hidden="false" customHeight="true" outlineLevel="0" collapsed="false">
      <c r="A39" s="49" t="s">
        <v>43</v>
      </c>
      <c r="B39" s="38"/>
      <c r="C39" s="31"/>
      <c r="D39" s="32"/>
      <c r="E39" s="33"/>
      <c r="F39" s="31"/>
    </row>
    <row r="40" s="52" customFormat="true" ht="12.95" hidden="false" customHeight="true" outlineLevel="0" collapsed="false">
      <c r="A40" s="50" t="s">
        <v>44</v>
      </c>
      <c r="B40" s="51"/>
      <c r="C40" s="51"/>
      <c r="F40" s="51"/>
    </row>
    <row r="41" s="52" customFormat="true" ht="12.95" hidden="false" customHeight="true" outlineLevel="0" collapsed="false">
      <c r="A41" s="50" t="s">
        <v>45</v>
      </c>
      <c r="B41" s="30" t="n">
        <v>775.4</v>
      </c>
      <c r="C41" s="53" t="n">
        <v>58.6</v>
      </c>
      <c r="D41" s="54" t="n">
        <v>25.3</v>
      </c>
      <c r="E41" s="54" t="n">
        <v>16.1</v>
      </c>
      <c r="F41" s="53" t="n">
        <v>46.4</v>
      </c>
    </row>
    <row r="42" s="52" customFormat="true" ht="12.95" hidden="false" customHeight="true" outlineLevel="0" collapsed="false">
      <c r="A42" s="50" t="s">
        <v>46</v>
      </c>
      <c r="B42" s="51"/>
      <c r="C42" s="51"/>
      <c r="F42" s="51"/>
    </row>
    <row r="43" s="52" customFormat="true" ht="12.95" hidden="false" customHeight="true" outlineLevel="0" collapsed="false">
      <c r="A43" s="50" t="s">
        <v>47</v>
      </c>
      <c r="B43" s="36" t="n">
        <v>874.8</v>
      </c>
      <c r="C43" s="32" t="n">
        <v>40.6</v>
      </c>
      <c r="D43" s="32" t="n">
        <v>32.3</v>
      </c>
      <c r="E43" s="32" t="n">
        <v>27.1</v>
      </c>
      <c r="F43" s="31" t="n">
        <v>52.1</v>
      </c>
    </row>
    <row r="44" s="52" customFormat="true" ht="12.95" hidden="false" customHeight="true" outlineLevel="0" collapsed="false">
      <c r="A44" s="50" t="s">
        <v>48</v>
      </c>
      <c r="B44" s="36" t="n">
        <v>997.1</v>
      </c>
      <c r="C44" s="32" t="n">
        <v>30.4</v>
      </c>
      <c r="D44" s="32" t="n">
        <v>35.2</v>
      </c>
      <c r="E44" s="32" t="n">
        <v>34.3</v>
      </c>
      <c r="F44" s="31" t="n">
        <v>61.9</v>
      </c>
    </row>
    <row r="45" s="52" customFormat="true" ht="12.95" hidden="false" customHeight="true" outlineLevel="0" collapsed="false">
      <c r="A45" s="50" t="s">
        <v>49</v>
      </c>
      <c r="B45" s="51"/>
      <c r="C45" s="51"/>
      <c r="F45" s="51"/>
    </row>
    <row r="46" s="52" customFormat="true" ht="12.95" hidden="false" customHeight="true" outlineLevel="0" collapsed="false">
      <c r="A46" s="50" t="s">
        <v>50</v>
      </c>
      <c r="B46" s="36" t="n">
        <v>850.9</v>
      </c>
      <c r="C46" s="32" t="n">
        <v>22.8</v>
      </c>
      <c r="D46" s="32" t="n">
        <v>37.5</v>
      </c>
      <c r="E46" s="32" t="n">
        <v>39.6</v>
      </c>
      <c r="F46" s="31" t="n">
        <v>61.2</v>
      </c>
    </row>
    <row r="47" s="52" customFormat="true" ht="12.95" hidden="false" customHeight="true" outlineLevel="0" collapsed="false">
      <c r="A47" s="55" t="s">
        <v>51</v>
      </c>
      <c r="B47" s="36" t="n">
        <v>1396</v>
      </c>
      <c r="C47" s="32" t="n">
        <v>11</v>
      </c>
      <c r="D47" s="32" t="n">
        <v>25</v>
      </c>
      <c r="E47" s="32" t="n">
        <v>64</v>
      </c>
      <c r="F47" s="31" t="n">
        <v>74.6</v>
      </c>
    </row>
    <row r="48" s="52" customFormat="true" ht="12.95" hidden="false" customHeight="true" outlineLevel="0" collapsed="false">
      <c r="A48" s="47" t="s">
        <v>52</v>
      </c>
      <c r="B48" s="36" t="n">
        <v>71.2</v>
      </c>
      <c r="C48" s="48" t="n">
        <v>70.4</v>
      </c>
      <c r="D48" s="56" t="s">
        <v>53</v>
      </c>
      <c r="E48" s="56" t="s">
        <v>54</v>
      </c>
      <c r="F48" s="31" t="n">
        <v>42.8</v>
      </c>
    </row>
    <row r="49" s="34" customFormat="true" ht="15.95" hidden="false" customHeight="true" outlineLevel="0" collapsed="false">
      <c r="A49" s="57" t="s">
        <v>55</v>
      </c>
      <c r="B49" s="36"/>
      <c r="C49" s="31"/>
      <c r="D49" s="32"/>
      <c r="E49" s="33"/>
      <c r="F49" s="31"/>
    </row>
    <row r="50" s="34" customFormat="true" ht="14.1" hidden="false" customHeight="true" outlineLevel="0" collapsed="false">
      <c r="A50" s="58" t="s">
        <v>56</v>
      </c>
      <c r="B50" s="36"/>
      <c r="C50" s="31"/>
      <c r="D50" s="32"/>
      <c r="E50" s="33"/>
      <c r="F50" s="59"/>
    </row>
    <row r="51" s="34" customFormat="true" ht="12.95" hidden="false" customHeight="true" outlineLevel="0" collapsed="false">
      <c r="A51" s="39" t="s">
        <v>57</v>
      </c>
      <c r="B51" s="36" t="n">
        <v>1236.2</v>
      </c>
      <c r="C51" s="31"/>
      <c r="D51" s="32"/>
      <c r="E51" s="33"/>
      <c r="F51" s="31" t="n">
        <v>38.7</v>
      </c>
    </row>
    <row r="52" s="34" customFormat="true" ht="12.95" hidden="false" customHeight="true" outlineLevel="0" collapsed="false">
      <c r="A52" s="60" t="s">
        <v>58</v>
      </c>
      <c r="B52" s="36" t="n">
        <v>1242.8</v>
      </c>
      <c r="C52" s="31"/>
      <c r="D52" s="32"/>
      <c r="E52" s="33"/>
      <c r="F52" s="31" t="n">
        <v>55</v>
      </c>
    </row>
    <row r="53" s="34" customFormat="true" ht="12.95" hidden="false" customHeight="true" outlineLevel="0" collapsed="false">
      <c r="A53" s="40" t="s">
        <v>59</v>
      </c>
      <c r="B53" s="36" t="n">
        <v>1618.4</v>
      </c>
      <c r="C53" s="32"/>
      <c r="D53" s="32"/>
      <c r="E53" s="32"/>
      <c r="F53" s="31" t="n">
        <v>80.2</v>
      </c>
    </row>
    <row r="54" s="34" customFormat="true" ht="15.95" hidden="false" customHeight="true" outlineLevel="0" collapsed="false">
      <c r="A54" s="24" t="s">
        <v>60</v>
      </c>
      <c r="B54" s="30"/>
      <c r="C54" s="32"/>
      <c r="D54" s="32"/>
      <c r="E54" s="33"/>
      <c r="F54" s="31"/>
    </row>
    <row r="55" s="34" customFormat="true" ht="12.95" hidden="false" customHeight="true" outlineLevel="0" collapsed="false">
      <c r="A55" s="39" t="s">
        <v>61</v>
      </c>
      <c r="B55" s="30" t="n">
        <v>647.9</v>
      </c>
      <c r="C55" s="31" t="n">
        <v>46.4</v>
      </c>
      <c r="D55" s="32" t="n">
        <v>35.7</v>
      </c>
      <c r="E55" s="33" t="n">
        <v>18</v>
      </c>
      <c r="F55" s="31" t="n">
        <v>52.8</v>
      </c>
    </row>
    <row r="56" s="34" customFormat="true" ht="12.95" hidden="false" customHeight="true" outlineLevel="0" collapsed="false">
      <c r="A56" s="60" t="s">
        <v>62</v>
      </c>
      <c r="B56" s="30" t="n">
        <v>1009.5</v>
      </c>
      <c r="C56" s="31" t="n">
        <v>23.7</v>
      </c>
      <c r="D56" s="32" t="n">
        <v>42.3</v>
      </c>
      <c r="E56" s="33" t="n">
        <v>34</v>
      </c>
      <c r="F56" s="31" t="n">
        <v>56.1</v>
      </c>
    </row>
    <row r="57" s="34" customFormat="true" ht="12.95" hidden="false" customHeight="true" outlineLevel="0" collapsed="false">
      <c r="A57" s="61" t="s">
        <v>63</v>
      </c>
      <c r="B57" s="62" t="n">
        <v>1252.8</v>
      </c>
      <c r="C57" s="63" t="n">
        <v>4.8</v>
      </c>
      <c r="D57" s="64" t="n">
        <v>22.2</v>
      </c>
      <c r="E57" s="65" t="n">
        <v>73</v>
      </c>
      <c r="F57" s="63" t="n">
        <v>74.6</v>
      </c>
    </row>
    <row r="58" customFormat="false" ht="24.95" hidden="false" customHeight="true" outlineLevel="0" collapsed="false">
      <c r="A58" s="66" t="s">
        <v>64</v>
      </c>
      <c r="B58" s="66"/>
      <c r="C58" s="66"/>
      <c r="D58" s="66"/>
      <c r="E58" s="66"/>
      <c r="F58" s="66"/>
    </row>
    <row r="59" s="7" customFormat="true" ht="12.95" hidden="false" customHeight="true" outlineLevel="0" collapsed="false">
      <c r="A59" s="10"/>
      <c r="B59" s="67"/>
      <c r="D59" s="68" t="s">
        <v>1</v>
      </c>
      <c r="E59" s="69"/>
      <c r="F59" s="70" t="s">
        <v>2</v>
      </c>
    </row>
    <row r="60" s="7" customFormat="true" ht="12.95" hidden="false" customHeight="true" outlineLevel="0" collapsed="false">
      <c r="A60" s="10"/>
      <c r="B60" s="11"/>
      <c r="C60" s="12"/>
      <c r="D60" s="13" t="s">
        <v>3</v>
      </c>
      <c r="E60" s="14"/>
      <c r="F60" s="70"/>
    </row>
    <row r="61" s="7" customFormat="true" ht="12.95" hidden="false" customHeight="true" outlineLevel="0" collapsed="false">
      <c r="A61" s="10"/>
      <c r="B61" s="15" t="s">
        <v>4</v>
      </c>
      <c r="C61" s="15" t="s">
        <v>5</v>
      </c>
      <c r="D61" s="16" t="s">
        <v>6</v>
      </c>
      <c r="E61" s="17" t="s">
        <v>7</v>
      </c>
      <c r="F61" s="70"/>
    </row>
    <row r="62" s="7" customFormat="true" ht="16.15" hidden="false" customHeight="true" outlineLevel="0" collapsed="false">
      <c r="A62" s="18"/>
      <c r="B62" s="15"/>
      <c r="C62" s="15" t="s">
        <v>8</v>
      </c>
      <c r="D62" s="11" t="s">
        <v>8</v>
      </c>
      <c r="E62" s="17" t="s">
        <v>9</v>
      </c>
      <c r="F62" s="70"/>
    </row>
    <row r="63" s="23" customFormat="true" ht="18.75" hidden="false" customHeight="true" outlineLevel="0" collapsed="false">
      <c r="A63" s="71"/>
      <c r="B63" s="20" t="s">
        <v>10</v>
      </c>
      <c r="C63" s="21" t="s">
        <v>11</v>
      </c>
      <c r="D63" s="21"/>
      <c r="E63" s="21"/>
      <c r="F63" s="22" t="s">
        <v>12</v>
      </c>
    </row>
    <row r="64" customFormat="false" ht="17.25" hidden="false" customHeight="true" outlineLevel="0" collapsed="false">
      <c r="A64" s="72" t="s">
        <v>65</v>
      </c>
      <c r="B64" s="73"/>
      <c r="C64" s="74"/>
      <c r="D64" s="75"/>
      <c r="E64" s="76"/>
      <c r="F64" s="74"/>
    </row>
    <row r="65" customFormat="false" ht="12.95" hidden="false" customHeight="true" outlineLevel="0" collapsed="false">
      <c r="A65" s="77" t="n">
        <v>0</v>
      </c>
      <c r="B65" s="36" t="n">
        <v>2745.2</v>
      </c>
      <c r="C65" s="78" t="n">
        <v>20.1</v>
      </c>
      <c r="D65" s="56" t="n">
        <v>30.7</v>
      </c>
      <c r="E65" s="79" t="n">
        <v>49.2</v>
      </c>
      <c r="F65" s="78" t="n">
        <v>66.6</v>
      </c>
    </row>
    <row r="66" customFormat="false" ht="12.95" hidden="false" customHeight="true" outlineLevel="0" collapsed="false">
      <c r="A66" s="80" t="s">
        <v>66</v>
      </c>
      <c r="B66" s="36" t="n">
        <v>1498.8</v>
      </c>
      <c r="C66" s="78" t="n">
        <v>31.4</v>
      </c>
      <c r="D66" s="56" t="n">
        <v>35.2</v>
      </c>
      <c r="E66" s="79" t="n">
        <v>33.3</v>
      </c>
      <c r="F66" s="78" t="n">
        <v>56.9</v>
      </c>
    </row>
    <row r="67" customFormat="false" ht="12.95" hidden="false" customHeight="true" outlineLevel="0" collapsed="false">
      <c r="A67" s="80" t="s">
        <v>67</v>
      </c>
      <c r="B67" s="36" t="n">
        <v>580.9</v>
      </c>
      <c r="C67" s="78" t="n">
        <v>56.4</v>
      </c>
      <c r="D67" s="56" t="n">
        <v>21.2</v>
      </c>
      <c r="E67" s="79" t="n">
        <v>22.4</v>
      </c>
      <c r="F67" s="78" t="n">
        <v>50</v>
      </c>
    </row>
    <row r="68" customFormat="false" ht="12.95" hidden="false" customHeight="true" outlineLevel="0" collapsed="false">
      <c r="A68" s="81" t="s">
        <v>68</v>
      </c>
      <c r="B68" s="36" t="n">
        <v>147.5</v>
      </c>
      <c r="C68" s="78" t="n">
        <v>88</v>
      </c>
      <c r="D68" s="56" t="n">
        <v>12</v>
      </c>
      <c r="E68" s="79" t="s">
        <v>69</v>
      </c>
      <c r="F68" s="78" t="n">
        <v>39.8</v>
      </c>
    </row>
    <row r="69" customFormat="false" ht="18" hidden="false" customHeight="true" outlineLevel="0" collapsed="false">
      <c r="A69" s="72" t="s">
        <v>70</v>
      </c>
      <c r="B69" s="36"/>
      <c r="C69" s="82"/>
      <c r="D69" s="83"/>
      <c r="E69" s="84"/>
      <c r="F69" s="82"/>
    </row>
    <row r="70" customFormat="false" ht="12.95" hidden="false" customHeight="true" outlineLevel="0" collapsed="false">
      <c r="A70" s="77" t="n">
        <v>0</v>
      </c>
      <c r="B70" s="36" t="n">
        <v>767.6</v>
      </c>
      <c r="C70" s="78" t="n">
        <v>45.6</v>
      </c>
      <c r="D70" s="56" t="n">
        <v>26.8</v>
      </c>
      <c r="E70" s="79" t="n">
        <v>27.7</v>
      </c>
      <c r="F70" s="78" t="n">
        <v>56.5</v>
      </c>
    </row>
    <row r="71" customFormat="false" ht="12.95" hidden="false" customHeight="true" outlineLevel="0" collapsed="false">
      <c r="A71" s="77" t="n">
        <v>1</v>
      </c>
      <c r="B71" s="36" t="n">
        <v>1441.5</v>
      </c>
      <c r="C71" s="78" t="n">
        <v>38.9</v>
      </c>
      <c r="D71" s="56" t="n">
        <v>26.8</v>
      </c>
      <c r="E71" s="79" t="n">
        <v>34.3</v>
      </c>
      <c r="F71" s="78" t="n">
        <v>57.3</v>
      </c>
    </row>
    <row r="72" customFormat="false" ht="12.95" hidden="false" customHeight="true" outlineLevel="0" collapsed="false">
      <c r="A72" s="77" t="s">
        <v>71</v>
      </c>
      <c r="B72" s="36" t="n">
        <v>2763.3</v>
      </c>
      <c r="C72" s="78" t="n">
        <v>20.5</v>
      </c>
      <c r="D72" s="56" t="n">
        <v>33.4</v>
      </c>
      <c r="E72" s="79" t="n">
        <v>46.1</v>
      </c>
      <c r="F72" s="78" t="n">
        <v>64.1</v>
      </c>
    </row>
    <row r="73" customFormat="false" ht="18" hidden="false" customHeight="true" outlineLevel="0" collapsed="false">
      <c r="A73" s="72" t="s">
        <v>72</v>
      </c>
      <c r="B73" s="36"/>
      <c r="C73" s="82"/>
      <c r="D73" s="83"/>
      <c r="E73" s="84"/>
      <c r="F73" s="82"/>
    </row>
    <row r="74" customFormat="false" ht="12.95" hidden="false" customHeight="true" outlineLevel="0" collapsed="false">
      <c r="A74" s="77" t="s">
        <v>73</v>
      </c>
      <c r="B74" s="36" t="n">
        <v>2303.3</v>
      </c>
      <c r="C74" s="78" t="n">
        <v>11.5</v>
      </c>
      <c r="D74" s="56" t="n">
        <v>28</v>
      </c>
      <c r="E74" s="79" t="n">
        <v>60.6</v>
      </c>
      <c r="F74" s="78" t="n">
        <v>70.2</v>
      </c>
    </row>
    <row r="75" customFormat="false" ht="12.95" hidden="false" customHeight="true" outlineLevel="0" collapsed="false">
      <c r="A75" s="77" t="s">
        <v>74</v>
      </c>
      <c r="B75" s="36" t="n">
        <v>2233.6</v>
      </c>
      <c r="C75" s="78" t="n">
        <v>38.2</v>
      </c>
      <c r="D75" s="56" t="n">
        <v>36.8</v>
      </c>
      <c r="E75" s="79" t="n">
        <v>25</v>
      </c>
      <c r="F75" s="78" t="n">
        <v>55.7</v>
      </c>
    </row>
    <row r="76" customFormat="false" ht="12.95" hidden="false" customHeight="true" outlineLevel="0" collapsed="false">
      <c r="A76" s="77" t="s">
        <v>75</v>
      </c>
      <c r="B76" s="36" t="n">
        <v>424.9</v>
      </c>
      <c r="C76" s="85" t="n">
        <v>87.3</v>
      </c>
      <c r="D76" s="86" t="n">
        <v>10.6</v>
      </c>
      <c r="E76" s="56" t="s">
        <v>76</v>
      </c>
      <c r="F76" s="85" t="n">
        <v>38.6</v>
      </c>
    </row>
    <row r="77" customFormat="false" ht="18" hidden="false" customHeight="true" outlineLevel="0" collapsed="false">
      <c r="A77" s="72" t="s">
        <v>77</v>
      </c>
      <c r="B77" s="36"/>
      <c r="C77" s="82"/>
      <c r="D77" s="83"/>
      <c r="E77" s="84"/>
      <c r="F77" s="82"/>
    </row>
    <row r="78" customFormat="false" ht="12.95" hidden="false" customHeight="true" outlineLevel="0" collapsed="false">
      <c r="A78" s="41" t="s">
        <v>78</v>
      </c>
      <c r="B78" s="36" t="n">
        <v>533.3</v>
      </c>
      <c r="C78" s="78" t="n">
        <v>55.5</v>
      </c>
      <c r="D78" s="56" t="n">
        <v>21.6</v>
      </c>
      <c r="E78" s="79" t="n">
        <v>22.9</v>
      </c>
      <c r="F78" s="78" t="n">
        <v>60.3</v>
      </c>
    </row>
    <row r="79" customFormat="false" ht="12.95" hidden="false" customHeight="true" outlineLevel="0" collapsed="false">
      <c r="A79" s="41" t="s">
        <v>79</v>
      </c>
      <c r="B79" s="36" t="n">
        <v>803.9</v>
      </c>
      <c r="C79" s="78" t="n">
        <v>44.5</v>
      </c>
      <c r="D79" s="56" t="n">
        <v>31.5</v>
      </c>
      <c r="E79" s="79" t="n">
        <v>24.1</v>
      </c>
      <c r="F79" s="78" t="n">
        <v>57.1</v>
      </c>
    </row>
    <row r="80" customFormat="false" ht="12.95" hidden="false" customHeight="true" outlineLevel="0" collapsed="false">
      <c r="A80" s="41" t="s">
        <v>80</v>
      </c>
      <c r="B80" s="36" t="n">
        <v>640</v>
      </c>
      <c r="C80" s="78" t="n">
        <v>24.8</v>
      </c>
      <c r="D80" s="56" t="n">
        <v>32.8</v>
      </c>
      <c r="E80" s="79" t="n">
        <v>42.4</v>
      </c>
      <c r="F80" s="78" t="n">
        <v>57.4</v>
      </c>
    </row>
    <row r="81" customFormat="false" ht="12.95" hidden="false" customHeight="true" outlineLevel="0" collapsed="false">
      <c r="A81" s="41" t="s">
        <v>81</v>
      </c>
      <c r="B81" s="36" t="n">
        <v>1233.3</v>
      </c>
      <c r="C81" s="78" t="n">
        <v>18</v>
      </c>
      <c r="D81" s="56" t="n">
        <v>31.8</v>
      </c>
      <c r="E81" s="79" t="n">
        <v>50.1</v>
      </c>
      <c r="F81" s="78" t="n">
        <v>64.1</v>
      </c>
    </row>
    <row r="82" customFormat="false" ht="12.95" hidden="false" customHeight="true" outlineLevel="0" collapsed="false">
      <c r="A82" s="41" t="s">
        <v>82</v>
      </c>
      <c r="B82" s="36" t="n">
        <v>926.9</v>
      </c>
      <c r="C82" s="78" t="n">
        <v>18.4</v>
      </c>
      <c r="D82" s="56" t="n">
        <v>25.9</v>
      </c>
      <c r="E82" s="79" t="n">
        <v>55.7</v>
      </c>
      <c r="F82" s="78" t="n">
        <v>64.9</v>
      </c>
    </row>
    <row r="83" customFormat="false" ht="12.95" hidden="false" customHeight="true" outlineLevel="0" collapsed="false">
      <c r="A83" s="41" t="s">
        <v>83</v>
      </c>
      <c r="B83" s="36" t="n">
        <v>671.1</v>
      </c>
      <c r="C83" s="78" t="n">
        <v>32.8</v>
      </c>
      <c r="D83" s="56" t="n">
        <v>36.6</v>
      </c>
      <c r="E83" s="79" t="n">
        <v>30.6</v>
      </c>
      <c r="F83" s="78" t="n">
        <v>57.4</v>
      </c>
    </row>
    <row r="84" customFormat="false" ht="12.95" hidden="false" customHeight="true" outlineLevel="0" collapsed="false">
      <c r="A84" s="41" t="s">
        <v>84</v>
      </c>
      <c r="B84" s="36" t="n">
        <v>163.9</v>
      </c>
      <c r="C84" s="78" t="n">
        <v>39.3</v>
      </c>
      <c r="D84" s="56" t="n">
        <v>29.6</v>
      </c>
      <c r="E84" s="79" t="n">
        <v>31.1</v>
      </c>
      <c r="F84" s="78" t="n">
        <v>63.3</v>
      </c>
    </row>
    <row r="85" customFormat="false" ht="18" hidden="false" customHeight="true" outlineLevel="0" collapsed="false">
      <c r="A85" s="87" t="s">
        <v>85</v>
      </c>
      <c r="B85" s="36"/>
      <c r="C85" s="82"/>
      <c r="D85" s="83"/>
      <c r="E85" s="84"/>
      <c r="F85" s="82"/>
    </row>
    <row r="86" customFormat="false" ht="12.95" hidden="false" customHeight="true" outlineLevel="0" collapsed="false">
      <c r="A86" s="88" t="s">
        <v>86</v>
      </c>
      <c r="B86" s="36" t="n">
        <v>4288.1</v>
      </c>
      <c r="C86" s="78" t="n">
        <v>27.9</v>
      </c>
      <c r="D86" s="56" t="n">
        <v>29.7</v>
      </c>
      <c r="E86" s="79" t="n">
        <v>42.3</v>
      </c>
      <c r="F86" s="78" t="n">
        <v>64.9</v>
      </c>
    </row>
    <row r="87" customFormat="false" ht="12.95" hidden="false" customHeight="true" outlineLevel="0" collapsed="false">
      <c r="A87" s="88" t="s">
        <v>87</v>
      </c>
      <c r="B87" s="36" t="n">
        <v>663.3</v>
      </c>
      <c r="C87" s="78" t="n">
        <v>44.1</v>
      </c>
      <c r="D87" s="56" t="n">
        <v>33.5</v>
      </c>
      <c r="E87" s="79" t="n">
        <v>22.4</v>
      </c>
      <c r="F87" s="78" t="n">
        <v>36</v>
      </c>
    </row>
    <row r="88" customFormat="false" ht="18" hidden="false" customHeight="true" outlineLevel="0" collapsed="false">
      <c r="A88" s="89" t="s">
        <v>88</v>
      </c>
      <c r="B88" s="36"/>
      <c r="C88" s="78"/>
      <c r="D88" s="56"/>
      <c r="E88" s="79"/>
      <c r="F88" s="83"/>
    </row>
    <row r="89" customFormat="false" ht="12.95" hidden="false" customHeight="true" outlineLevel="0" collapsed="false">
      <c r="A89" s="88" t="s">
        <v>86</v>
      </c>
      <c r="B89" s="36" t="n">
        <v>2773.4</v>
      </c>
      <c r="C89" s="78" t="n">
        <v>22.2</v>
      </c>
      <c r="D89" s="56" t="n">
        <v>27.1</v>
      </c>
      <c r="E89" s="79" t="n">
        <v>50.7</v>
      </c>
      <c r="F89" s="78" t="n">
        <v>80.5</v>
      </c>
    </row>
    <row r="90" customFormat="false" ht="12.95" hidden="false" customHeight="true" outlineLevel="0" collapsed="false">
      <c r="A90" s="90" t="s">
        <v>87</v>
      </c>
      <c r="B90" s="91" t="n">
        <v>2186.2</v>
      </c>
      <c r="C90" s="92" t="n">
        <v>39.9</v>
      </c>
      <c r="D90" s="93" t="n">
        <v>34.3</v>
      </c>
      <c r="E90" s="94" t="n">
        <v>25.8</v>
      </c>
      <c r="F90" s="92" t="n">
        <v>36.4</v>
      </c>
    </row>
    <row r="91" customFormat="false" ht="15.6" hidden="false" customHeight="true" outlineLevel="0" collapsed="false">
      <c r="A91" s="88" t="s">
        <v>89</v>
      </c>
      <c r="B91" s="95"/>
      <c r="C91" s="96"/>
      <c r="D91" s="96"/>
      <c r="E91" s="96"/>
      <c r="F91" s="96"/>
    </row>
    <row r="92" customFormat="false" ht="15.6" hidden="false" customHeight="true" outlineLevel="0" collapsed="false">
      <c r="A92" s="77" t="s">
        <v>90</v>
      </c>
      <c r="B92" s="97"/>
      <c r="C92" s="97"/>
      <c r="D92" s="97"/>
      <c r="E92" s="97"/>
      <c r="F92" s="97"/>
    </row>
    <row r="93" customFormat="false" ht="15.6" hidden="false" customHeight="true" outlineLevel="0" collapsed="false">
      <c r="A93" s="40" t="s">
        <v>91</v>
      </c>
      <c r="B93" s="97"/>
      <c r="C93" s="97"/>
      <c r="D93" s="97"/>
      <c r="E93" s="97"/>
      <c r="F93" s="97"/>
    </row>
    <row r="94" customFormat="false" ht="15.6" hidden="false" customHeight="true" outlineLevel="0" collapsed="false">
      <c r="A94" s="40" t="s">
        <v>92</v>
      </c>
      <c r="B94" s="97"/>
      <c r="C94" s="97"/>
      <c r="D94" s="97"/>
      <c r="E94" s="97"/>
      <c r="F94" s="97"/>
    </row>
  </sheetData>
  <mergeCells count="8">
    <mergeCell ref="A1:F1"/>
    <mergeCell ref="A2:F2"/>
    <mergeCell ref="C3:E3"/>
    <mergeCell ref="F3:F6"/>
    <mergeCell ref="C7:E7"/>
    <mergeCell ref="A58:F58"/>
    <mergeCell ref="F59:F62"/>
    <mergeCell ref="C63:E63"/>
  </mergeCells>
  <conditionalFormatting sqref="C50:E54 C88:E88">
    <cfRule type="expression" priority="2" aboveAverage="0" equalAverage="0" bottom="0" percent="0" rank="0" text="" dxfId="0">
      <formula>G50&gt;0.4</formula>
    </cfRule>
    <cfRule type="expression" priority="3" aboveAverage="0" equalAverage="0" bottom="0" percent="0" rank="0" text="" dxfId="1">
      <formula>G50&gt;0.25</formula>
    </cfRule>
  </conditionalFormatting>
  <conditionalFormatting sqref="C19:F22 C8:F8 C13:F17 C10:F11 C64:F68 C89:E91 F29:F32 F24:F27 C55:E57 C86:F87 C78:F84 C70:F72 C74:F76 C24:E33 C49:F49 C37:E37 C38:F38">
    <cfRule type="expression" priority="4" aboveAverage="0" equalAverage="0" bottom="0" percent="0" rank="0" text="" dxfId="2">
      <formula>L19&gt;0.4</formula>
    </cfRule>
    <cfRule type="expression" priority="5" aboveAverage="0" equalAverage="0" bottom="0" percent="0" rank="0" text="" dxfId="3">
      <formula>L19&gt;0.25</formula>
    </cfRule>
  </conditionalFormatting>
  <conditionalFormatting sqref="F51 F55 F89">
    <cfRule type="expression" priority="6" aboveAverage="0" equalAverage="0" bottom="0" percent="0" rank="0" text="" dxfId="4">
      <formula>H50&gt;0.4</formula>
    </cfRule>
    <cfRule type="expression" priority="7" aboveAverage="0" equalAverage="0" bottom="0" percent="0" rank="0" text="" dxfId="5">
      <formula>H50&gt;0.25</formula>
    </cfRule>
  </conditionalFormatting>
  <conditionalFormatting sqref="F52:F54 F56:F57 F90:F91">
    <cfRule type="expression" priority="8" aboveAverage="0" equalAverage="0" bottom="0" percent="0" rank="0" text="" dxfId="6">
      <formula>O51&gt;0.4</formula>
    </cfRule>
    <cfRule type="expression" priority="9" aboveAverage="0" equalAverage="0" bottom="0" percent="0" rank="0" text="" dxfId="7">
      <formula>O51&gt;0.25</formula>
    </cfRule>
  </conditionalFormatting>
  <conditionalFormatting sqref="C35:F36">
    <cfRule type="expression" priority="10" aboveAverage="0" equalAverage="0" bottom="0" percent="0" rank="0" text="" dxfId="8">
      <formula>J35&gt;0.4</formula>
    </cfRule>
    <cfRule type="expression" priority="11" aboveAverage="0" equalAverage="0" bottom="0" percent="0" rank="0" text="" dxfId="9">
      <formula>J35&gt;0.25</formula>
    </cfRule>
  </conditionalFormatting>
  <conditionalFormatting sqref="B49">
    <cfRule type="expression" priority="12" aboveAverage="0" equalAverage="0" bottom="0" percent="0" rank="0" text="" dxfId="10">
      <formula>J50&gt;=0.4</formula>
    </cfRule>
    <cfRule type="expression" priority="13" aboveAverage="0" equalAverage="0" bottom="0" percent="0" rank="0" text="" dxfId="11">
      <formula>J50&gt;=0.25</formula>
    </cfRule>
  </conditionalFormatting>
  <conditionalFormatting sqref="B50">
    <cfRule type="expression" priority="14" aboveAverage="0" equalAverage="0" bottom="0" percent="0" rank="0" text="" dxfId="12">
      <formula>J50&gt;=0.4</formula>
    </cfRule>
    <cfRule type="expression" priority="15" aboveAverage="0" equalAverage="0" bottom="0" percent="0" rank="0" text="" dxfId="13">
      <formula>J50&gt;=0.25</formula>
    </cfRule>
  </conditionalFormatting>
  <conditionalFormatting sqref="C44:F44 C46:F46">
    <cfRule type="expression" priority="16" aboveAverage="0" equalAverage="0" bottom="0" percent="0" rank="0" text="" dxfId="14">
      <formula>G40&gt;=0.4</formula>
    </cfRule>
    <cfRule type="expression" priority="17" aboveAverage="0" equalAverage="0" bottom="0" percent="0" rank="0" text="" dxfId="15">
      <formula>G40&gt;=0.25</formula>
    </cfRule>
  </conditionalFormatting>
  <conditionalFormatting sqref="C47:F47">
    <cfRule type="expression" priority="18" aboveAverage="0" equalAverage="0" bottom="0" percent="0" rank="0" text="" dxfId="16">
      <formula>G44&gt;=0.4</formula>
    </cfRule>
    <cfRule type="expression" priority="19" aboveAverage="0" equalAverage="0" bottom="0" percent="0" rank="0" text="" dxfId="17">
      <formula>G44&gt;=0.25</formula>
    </cfRule>
  </conditionalFormatting>
  <conditionalFormatting sqref="C43:F43">
    <cfRule type="expression" priority="20" aboveAverage="0" equalAverage="0" bottom="0" percent="0" rank="0" text="" dxfId="18">
      <formula>#REF!&gt;=0.4</formula>
    </cfRule>
    <cfRule type="expression" priority="21" aboveAverage="0" equalAverage="0" bottom="0" percent="0" rank="0" text="" dxfId="19">
      <formula>#REF!&gt;=0.25</formula>
    </cfRule>
  </conditionalFormatting>
  <conditionalFormatting sqref="C48:F48">
    <cfRule type="expression" priority="22" aboveAverage="0" equalAverage="0" bottom="0" percent="0" rank="0" text="" dxfId="20">
      <formula>#REF!&gt;0.4</formula>
    </cfRule>
    <cfRule type="expression" priority="23" aboveAverage="0" equalAverage="0" bottom="0" percent="0" rank="0" text="" dxfId="21">
      <formula>#REF!&gt;0.25</formula>
    </cfRule>
  </conditionalFormatting>
  <conditionalFormatting sqref="C34:F34">
    <cfRule type="expression" priority="24" aboveAverage="0" equalAverage="0" bottom="0" percent="0" rank="0" text="" dxfId="22">
      <formula>#REF!&gt;0.4</formula>
    </cfRule>
    <cfRule type="expression" priority="25" aboveAverage="0" equalAverage="0" bottom="0" percent="0" rank="0" text="" dxfId="23">
      <formula>#REF!&gt;0.25</formula>
    </cfRule>
  </conditionalFormatting>
  <printOptions headings="false" gridLines="false" gridLinesSet="true" horizontalCentered="true" verticalCentered="false"/>
  <pageMargins left="0.7875" right="0.7875" top="0.669444444444445" bottom="0.786805555555556" header="0.511805555555556" footer="0.590277777777778"/>
  <pageSetup paperSize="9" scale="95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Lלוחות גרעין&amp;Rלמ"ס, הסקר החברתי 2012</oddHeader>
    <oddFooter>&amp;C- &amp;P -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2-23T08:57:38Z</cp:lastPrinted>
  <dcterms:modified xsi:type="dcterms:W3CDTF">2014-06-26T10:49:22Z</dcterms:modified>
  <cp:revision>0</cp:revision>
  <dc:subject/>
  <dc:title/>
</cp:coreProperties>
</file>