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03" sheetId="1" state="visible" r:id="rId2"/>
  </sheets>
  <definedNames>
    <definedName function="false" hidden="false" localSheetId="0" name="_xlnm.Print_Area" vbProcedure="false">g03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לוח 3.- בני 20 מעלה, לפי שביעות רצון מדירת המגורים ומאזור המגורים ולפי תכונות נבחרות, 2012</t>
  </si>
  <si>
    <t xml:space="preserve">סך הכל</t>
  </si>
  <si>
    <t xml:space="preserve">מרוצים(1)</t>
  </si>
  <si>
    <r>
      <rPr>
        <sz val="10"/>
        <rFont val="Arial"/>
        <family val="2"/>
      </rPr>
      <t xml:space="preserve">  מרגישים בטוח    ללכת לבד  באזור המגורים בשעות החשכה(2) </t>
    </r>
    <r>
      <rPr>
        <vertAlign val="superscript"/>
        <sz val="10"/>
        <rFont val="Arial"/>
        <family val="2"/>
      </rPr>
      <t xml:space="preserve"> </t>
    </r>
  </si>
  <si>
    <t xml:space="preserve">מהדירה באופן כללי </t>
  </si>
  <si>
    <t xml:space="preserve">מהיחסים עם השכנים</t>
  </si>
  <si>
    <t xml:space="preserve">מאזור המגורים</t>
  </si>
  <si>
    <t xml:space="preserve">מכמות השטחים הירוקים</t>
  </si>
  <si>
    <t xml:space="preserve">מהניקיון באזור המגורים</t>
  </si>
  <si>
    <t xml:space="preserve">אלפים</t>
  </si>
  <si>
    <t xml:space="preserve">אחוז מ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   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</t>
  </si>
  <si>
    <t xml:space="preserve">(15.5)</t>
  </si>
  <si>
    <t xml:space="preserve">דתיים 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</t>
  </si>
  <si>
    <t xml:space="preserve"> חטיבת ביניים, או ללא תעודה</t>
  </si>
  <si>
    <t xml:space="preserve">תעודת סיום בי"ס תיכון </t>
  </si>
  <si>
    <t xml:space="preserve">(שאינה תעודת בגרות)</t>
  </si>
  <si>
    <t xml:space="preserve">תעודת בגרות </t>
  </si>
  <si>
    <t xml:space="preserve">תעודת סיום בי"ס על-תיכון </t>
  </si>
  <si>
    <t xml:space="preserve">(שאינה תעודה אקדמית)</t>
  </si>
  <si>
    <t xml:space="preserve">תעודה אקדמית</t>
  </si>
  <si>
    <t xml:space="preserve">לא למדו</t>
  </si>
  <si>
    <t xml:space="preserve">הכנסה ממוצעת לנפש במשק בית </t>
  </si>
  <si>
    <t xml:space="preserve">(ברוטו לחודש)</t>
  </si>
  <si>
    <t xml:space="preserve">עד 2,000 ש"ח</t>
  </si>
  <si>
    <t xml:space="preserve">4,000-2,001 ש''ח</t>
  </si>
  <si>
    <t xml:space="preserve">מעל 4,000 ש"ח </t>
  </si>
  <si>
    <t xml:space="preserve">חזקה על הדירה</t>
  </si>
  <si>
    <t xml:space="preserve">בעלות</t>
  </si>
  <si>
    <t xml:space="preserve">שכירות</t>
  </si>
  <si>
    <t xml:space="preserve">אחר(3)</t>
  </si>
  <si>
    <t xml:space="preserve">מחוז </t>
  </si>
  <si>
    <t xml:space="preserve">ירושלים</t>
  </si>
  <si>
    <t xml:space="preserve">הצפון</t>
  </si>
  <si>
    <t xml:space="preserve">חיפה</t>
  </si>
  <si>
    <t xml:space="preserve">המרכז</t>
  </si>
  <si>
    <t xml:space="preserve">תל אביב</t>
  </si>
  <si>
    <t xml:space="preserve">הדרום</t>
  </si>
  <si>
    <t xml:space="preserve">אזור יהודה והשומרון(4)</t>
  </si>
  <si>
    <t xml:space="preserve">לוח 3.- בני 20 מעלה, לפי שביעות רצון מדירת המגורים ומאזור המגורים ולפי תכונות נבחרות, 2012  (המשך)</t>
  </si>
  <si>
    <r>
      <rPr>
        <sz val="10"/>
        <rFont val="Arial"/>
        <family val="2"/>
      </rPr>
      <t xml:space="preserve">  מרגישים בטוח    ללכת לבד  באזור המגורים בשעות החשכה(2)</t>
    </r>
    <r>
      <rPr>
        <vertAlign val="superscript"/>
        <sz val="10"/>
        <rFont val="Arial"/>
        <family val="2"/>
      </rPr>
      <t xml:space="preserve">  </t>
    </r>
  </si>
  <si>
    <t xml:space="preserve">צורת יישוב</t>
  </si>
  <si>
    <t xml:space="preserve">יהודים  - סך הכל</t>
  </si>
  <si>
    <t xml:space="preserve">יישובים עירוניים</t>
  </si>
  <si>
    <t xml:space="preserve">200,000 תושבים ומעלה</t>
  </si>
  <si>
    <t xml:space="preserve">  ירושלים</t>
  </si>
  <si>
    <t xml:space="preserve">  תל אביב-יפו</t>
  </si>
  <si>
    <t xml:space="preserve">  חיפה</t>
  </si>
  <si>
    <t xml:space="preserve">  ראשון לציון</t>
  </si>
  <si>
    <t xml:space="preserve">  פתח תקווה</t>
  </si>
  <si>
    <t xml:space="preserve">  אשדוד</t>
  </si>
  <si>
    <t xml:space="preserve">199,999-100,000 תושבים</t>
  </si>
  <si>
    <t xml:space="preserve">  אשקלון</t>
  </si>
  <si>
    <t xml:space="preserve">  באר שבע</t>
  </si>
  <si>
    <t xml:space="preserve">  בני ברק</t>
  </si>
  <si>
    <t xml:space="preserve">  בת ים</t>
  </si>
  <si>
    <t xml:space="preserve">  חולון</t>
  </si>
  <si>
    <t xml:space="preserve">  נתניה</t>
  </si>
  <si>
    <t xml:space="preserve">  רחובות</t>
  </si>
  <si>
    <t xml:space="preserve">  רמת גן</t>
  </si>
  <si>
    <t xml:space="preserve">99,999-50,000 תושבים</t>
  </si>
  <si>
    <t xml:space="preserve">49,999-2,000 תושבים</t>
  </si>
  <si>
    <t xml:space="preserve">     מזה: יישובי פיתוח</t>
  </si>
  <si>
    <t xml:space="preserve">    בצפון</t>
  </si>
  <si>
    <t xml:space="preserve">    בדרום</t>
  </si>
  <si>
    <t xml:space="preserve">יישובים כפריים</t>
  </si>
  <si>
    <t xml:space="preserve">   מחוז מגורים</t>
  </si>
  <si>
    <t xml:space="preserve"> ירושלים</t>
  </si>
  <si>
    <t xml:space="preserve"> הצפון</t>
  </si>
  <si>
    <t xml:space="preserve"> חיפה</t>
  </si>
  <si>
    <t xml:space="preserve"> המרכז</t>
  </si>
  <si>
    <t xml:space="preserve"> תל אביב</t>
  </si>
  <si>
    <t xml:space="preserve"> הדרום</t>
  </si>
  <si>
    <t xml:space="preserve"> אזור יהודה והשומרון(4)</t>
  </si>
  <si>
    <t xml:space="preserve">ערבים - סך הכל</t>
  </si>
  <si>
    <t xml:space="preserve">100,000 תושבים ומעלה</t>
  </si>
  <si>
    <t xml:space="preserve">מזה: ירושלים</t>
  </si>
  <si>
    <t xml:space="preserve">99,999-2,000 תושבים   </t>
  </si>
  <si>
    <t xml:space="preserve">(7.2)</t>
  </si>
  <si>
    <t xml:space="preserve">(1) "מרוצה מאוד" או "מרוצה".</t>
  </si>
  <si>
    <t xml:space="preserve">(2) "בטוח מאוד" או "בטוח".</t>
  </si>
  <si>
    <t xml:space="preserve">(3) הסדר דיור אחר כולל: דירה של חבר קיבוץ בקיבוץ, דירה של בן משפחה או חבר, ללא תשלום שכר דירה, או הסדר אחר.</t>
  </si>
  <si>
    <t xml:space="preserve">(4) יישובים ישראליים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_(* #,##0.00_);_(* \(#,##0.00\);_(* \-??_);_(@_)"/>
    <numFmt numFmtId="168" formatCode="#,##0.0\ ;\-#,##0.0\ "/>
    <numFmt numFmtId="169" formatCode="0.0"/>
    <numFmt numFmtId="170" formatCode="_(* #,##0.0_);_(* \(#,##0.0\);_(* \-??_);_(@_)"/>
    <numFmt numFmtId="171" formatCode="#,##0.0"/>
    <numFmt numFmtId="172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sz val="10"/>
      <name val="Arial"/>
      <family val="2"/>
    </font>
    <font>
      <sz val="6"/>
      <name val="Arial"/>
      <family val="2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David"/>
      <family val="2"/>
      <charset val="177"/>
    </font>
    <font>
      <sz val="9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1" borderId="7" applyFont="true" applyBorder="true" applyAlignment="false" applyProtection="false"/>
    <xf numFmtId="164" fontId="19" fillId="7" borderId="2" applyFont="true" applyBorder="true" applyAlignment="false" applyProtection="false"/>
    <xf numFmtId="164" fontId="20" fillId="3" borderId="0" applyFont="true" applyBorder="false" applyAlignment="false" applyProtection="false"/>
    <xf numFmtId="164" fontId="21" fillId="2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top" textRotation="0" wrapText="false" indent="0" shrinkToFit="false" readingOrder="2"/>
      <protection locked="true" hidden="false"/>
    </xf>
    <xf numFmtId="166" fontId="6" fillId="0" borderId="0" xfId="4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27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26" fillId="0" borderId="1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6" fillId="0" borderId="0" xfId="4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29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1" shrinkToFit="false" readingOrder="2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Normal_a_t01" xfId="38"/>
    <cellStyle name="Normal_a_t02" xfId="39"/>
    <cellStyle name="Normal_a_t03" xfId="40"/>
    <cellStyle name="Text_e" xfId="41"/>
    <cellStyle name="Total_e" xfId="42"/>
    <cellStyle name="הדגשה1" xfId="43"/>
    <cellStyle name="הדגשה2" xfId="44"/>
    <cellStyle name="הדגשה3" xfId="45"/>
    <cellStyle name="הדגשה4" xfId="46"/>
    <cellStyle name="הדגשה5" xfId="47"/>
    <cellStyle name="הדגשה6" xfId="48"/>
    <cellStyle name="הערה" xfId="49"/>
    <cellStyle name="חישוב" xfId="50"/>
    <cellStyle name="טוב" xfId="51"/>
    <cellStyle name="טעויות דגימה1" xfId="52"/>
    <cellStyle name="טעויות דגימה2" xfId="53"/>
    <cellStyle name="טקסט אזהרה" xfId="54"/>
    <cellStyle name="טקסט הסברי" xfId="55"/>
    <cellStyle name="כותרת" xfId="56"/>
    <cellStyle name="כותרת 1" xfId="57"/>
    <cellStyle name="כותרת 2" xfId="58"/>
    <cellStyle name="כותרת 3" xfId="59"/>
    <cellStyle name="כותרת 4" xfId="60"/>
    <cellStyle name="ניטראלי" xfId="61"/>
    <cellStyle name="סה&quot;כ" xfId="62"/>
    <cellStyle name="פלט" xfId="63"/>
    <cellStyle name="קלט" xfId="64"/>
    <cellStyle name="רע" xfId="65"/>
    <cellStyle name="תא מסומן" xfId="66"/>
    <cellStyle name="תא מקושר" xfId="67"/>
  </cellStyles>
  <dxfs count="3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14"/>
    <col collapsed="false" customWidth="true" hidden="false" outlineLevel="0" max="3" min="3" style="1" width="8.14"/>
    <col collapsed="false" customWidth="true" hidden="false" outlineLevel="0" max="5" min="4" style="1" width="9.28"/>
    <col collapsed="false" customWidth="true" hidden="false" outlineLevel="0" max="6" min="6" style="1" width="8.14"/>
    <col collapsed="false" customWidth="true" hidden="false" outlineLevel="0" max="8" min="7" style="1" width="8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s="10" customFormat="true" ht="24.75" hidden="false" customHeight="true" outlineLevel="0" collapsed="false">
      <c r="A3" s="6"/>
      <c r="B3" s="6"/>
      <c r="C3" s="7" t="s">
        <v>1</v>
      </c>
      <c r="D3" s="8" t="s">
        <v>2</v>
      </c>
      <c r="E3" s="8"/>
      <c r="F3" s="8"/>
      <c r="G3" s="8"/>
      <c r="H3" s="8"/>
      <c r="I3" s="9" t="s">
        <v>3</v>
      </c>
    </row>
    <row r="4" s="10" customFormat="true" ht="45.75" hidden="false" customHeight="true" outlineLevel="0" collapsed="false">
      <c r="A4" s="6"/>
      <c r="B4" s="6"/>
      <c r="C4" s="7"/>
      <c r="D4" s="11" t="s">
        <v>4</v>
      </c>
      <c r="E4" s="12" t="s">
        <v>5</v>
      </c>
      <c r="F4" s="13" t="s">
        <v>6</v>
      </c>
      <c r="G4" s="13" t="s">
        <v>7</v>
      </c>
      <c r="H4" s="13" t="s">
        <v>8</v>
      </c>
      <c r="I4" s="9"/>
    </row>
    <row r="5" s="10" customFormat="true" ht="12.75" hidden="false" customHeight="false" outlineLevel="0" collapsed="false">
      <c r="B5" s="14"/>
      <c r="C5" s="15" t="s">
        <v>9</v>
      </c>
      <c r="D5" s="16" t="s">
        <v>10</v>
      </c>
      <c r="E5" s="16"/>
      <c r="F5" s="16"/>
      <c r="G5" s="16"/>
      <c r="H5" s="16"/>
      <c r="I5" s="16"/>
    </row>
    <row r="6" customFormat="false" ht="15" hidden="false" customHeight="false" outlineLevel="0" collapsed="false">
      <c r="A6" s="17" t="s">
        <v>1</v>
      </c>
      <c r="B6" s="18"/>
      <c r="C6" s="19" t="n">
        <v>4972.3</v>
      </c>
      <c r="D6" s="20" t="n">
        <v>85.6</v>
      </c>
      <c r="E6" s="21" t="n">
        <v>82.2</v>
      </c>
      <c r="F6" s="21" t="n">
        <v>83.5</v>
      </c>
      <c r="G6" s="21" t="n">
        <v>58.5</v>
      </c>
      <c r="H6" s="21" t="n">
        <v>55.8</v>
      </c>
      <c r="I6" s="20" t="n">
        <v>73</v>
      </c>
    </row>
    <row r="7" customFormat="false" ht="12.75" hidden="false" customHeight="false" outlineLevel="0" collapsed="false">
      <c r="A7" s="22" t="s">
        <v>11</v>
      </c>
      <c r="B7" s="18"/>
      <c r="C7" s="23"/>
      <c r="D7" s="24"/>
      <c r="E7" s="25"/>
      <c r="F7" s="25"/>
      <c r="G7" s="25"/>
      <c r="H7" s="25"/>
      <c r="I7" s="24"/>
    </row>
    <row r="8" s="28" customFormat="true" ht="12.75" hidden="false" customHeight="false" outlineLevel="0" collapsed="false">
      <c r="A8" s="26" t="s">
        <v>12</v>
      </c>
      <c r="B8" s="27"/>
      <c r="C8" s="23" t="n">
        <v>2403.1</v>
      </c>
      <c r="D8" s="24" t="n">
        <v>87.5</v>
      </c>
      <c r="E8" s="25" t="n">
        <v>81.9</v>
      </c>
      <c r="F8" s="25" t="n">
        <v>83.4</v>
      </c>
      <c r="G8" s="25" t="n">
        <v>59.8</v>
      </c>
      <c r="H8" s="25" t="n">
        <v>57.6</v>
      </c>
      <c r="I8" s="24" t="n">
        <v>83.8</v>
      </c>
    </row>
    <row r="9" s="28" customFormat="true" ht="12.75" hidden="false" customHeight="false" outlineLevel="0" collapsed="false">
      <c r="A9" s="26" t="s">
        <v>13</v>
      </c>
      <c r="B9" s="27"/>
      <c r="C9" s="23" t="n">
        <v>2569.2</v>
      </c>
      <c r="D9" s="24" t="n">
        <v>83.9</v>
      </c>
      <c r="E9" s="25" t="n">
        <v>82.4</v>
      </c>
      <c r="F9" s="25" t="n">
        <v>83.5</v>
      </c>
      <c r="G9" s="25" t="n">
        <v>57.3</v>
      </c>
      <c r="H9" s="25" t="n">
        <v>54.2</v>
      </c>
      <c r="I9" s="24" t="n">
        <v>62.9</v>
      </c>
    </row>
    <row r="10" customFormat="false" ht="12.75" hidden="false" customHeight="false" outlineLevel="0" collapsed="false">
      <c r="A10" s="22" t="s">
        <v>14</v>
      </c>
      <c r="B10" s="18"/>
      <c r="C10" s="23"/>
      <c r="D10" s="24"/>
      <c r="E10" s="25"/>
      <c r="F10" s="25"/>
      <c r="G10" s="25"/>
      <c r="H10" s="25"/>
      <c r="I10" s="24"/>
    </row>
    <row r="11" customFormat="false" ht="12.75" hidden="false" customHeight="false" outlineLevel="0" collapsed="false">
      <c r="A11" s="29" t="s">
        <v>15</v>
      </c>
      <c r="B11" s="18"/>
      <c r="C11" s="23" t="n">
        <v>584</v>
      </c>
      <c r="D11" s="24" t="n">
        <v>88</v>
      </c>
      <c r="E11" s="25" t="n">
        <v>80.2</v>
      </c>
      <c r="F11" s="25" t="n">
        <v>83</v>
      </c>
      <c r="G11" s="25" t="n">
        <v>56.8</v>
      </c>
      <c r="H11" s="25" t="n">
        <v>64.8</v>
      </c>
      <c r="I11" s="24" t="n">
        <v>72.6</v>
      </c>
    </row>
    <row r="12" customFormat="false" ht="12.75" hidden="false" customHeight="false" outlineLevel="0" collapsed="false">
      <c r="A12" s="29" t="s">
        <v>16</v>
      </c>
      <c r="B12" s="18"/>
      <c r="C12" s="23" t="n">
        <v>2108.8</v>
      </c>
      <c r="D12" s="24" t="n">
        <v>84</v>
      </c>
      <c r="E12" s="25" t="n">
        <v>82.6</v>
      </c>
      <c r="F12" s="25" t="n">
        <v>81.9</v>
      </c>
      <c r="G12" s="25" t="n">
        <v>55.4</v>
      </c>
      <c r="H12" s="25" t="n">
        <v>56.6</v>
      </c>
      <c r="I12" s="24" t="n">
        <v>73.6</v>
      </c>
    </row>
    <row r="13" customFormat="false" ht="12.75" hidden="false" customHeight="false" outlineLevel="0" collapsed="false">
      <c r="A13" s="29" t="s">
        <v>17</v>
      </c>
      <c r="B13" s="18"/>
      <c r="C13" s="23" t="n">
        <v>1497.5</v>
      </c>
      <c r="D13" s="24" t="n">
        <v>85.5</v>
      </c>
      <c r="E13" s="25" t="n">
        <v>82.3</v>
      </c>
      <c r="F13" s="25" t="n">
        <v>85.3</v>
      </c>
      <c r="G13" s="25" t="n">
        <v>59.9</v>
      </c>
      <c r="H13" s="25" t="n">
        <v>51</v>
      </c>
      <c r="I13" s="24" t="n">
        <v>76.8</v>
      </c>
    </row>
    <row r="14" customFormat="false" ht="12.75" hidden="false" customHeight="false" outlineLevel="0" collapsed="false">
      <c r="A14" s="29" t="s">
        <v>18</v>
      </c>
      <c r="B14" s="18"/>
      <c r="C14" s="23" t="n">
        <v>472.4</v>
      </c>
      <c r="D14" s="24" t="n">
        <v>88</v>
      </c>
      <c r="E14" s="25" t="n">
        <v>81.5</v>
      </c>
      <c r="F14" s="25" t="n">
        <v>83</v>
      </c>
      <c r="G14" s="25" t="n">
        <v>63.5</v>
      </c>
      <c r="H14" s="25" t="n">
        <v>51.8</v>
      </c>
      <c r="I14" s="24" t="n">
        <v>71.5</v>
      </c>
    </row>
    <row r="15" customFormat="false" ht="12.75" hidden="false" customHeight="false" outlineLevel="0" collapsed="false">
      <c r="A15" s="30" t="s">
        <v>19</v>
      </c>
      <c r="B15" s="18"/>
      <c r="C15" s="23" t="n">
        <v>309.7</v>
      </c>
      <c r="D15" s="24" t="n">
        <v>89.1</v>
      </c>
      <c r="E15" s="25" t="n">
        <v>83.7</v>
      </c>
      <c r="F15" s="25" t="n">
        <v>87.3</v>
      </c>
      <c r="G15" s="25" t="n">
        <v>69.1</v>
      </c>
      <c r="H15" s="25" t="n">
        <v>63.4</v>
      </c>
      <c r="I15" s="24" t="n">
        <v>54</v>
      </c>
    </row>
    <row r="16" customFormat="false" ht="12.75" hidden="false" customHeight="false" outlineLevel="0" collapsed="false">
      <c r="A16" s="22" t="s">
        <v>20</v>
      </c>
      <c r="B16" s="18"/>
      <c r="C16" s="23"/>
      <c r="D16" s="24"/>
      <c r="E16" s="25"/>
      <c r="F16" s="25"/>
      <c r="G16" s="25"/>
      <c r="H16" s="25"/>
      <c r="I16" s="24"/>
    </row>
    <row r="17" customFormat="false" ht="12.75" hidden="false" customHeight="false" outlineLevel="0" collapsed="false">
      <c r="A17" s="10" t="s">
        <v>21</v>
      </c>
      <c r="B17" s="18"/>
      <c r="C17" s="23" t="n">
        <v>3235.5</v>
      </c>
      <c r="D17" s="24" t="n">
        <v>86</v>
      </c>
      <c r="E17" s="25" t="n">
        <v>84.1</v>
      </c>
      <c r="F17" s="25" t="n">
        <v>84.8</v>
      </c>
      <c r="G17" s="25" t="n">
        <v>57.9</v>
      </c>
      <c r="H17" s="25" t="n">
        <v>54.5</v>
      </c>
      <c r="I17" s="24" t="n">
        <v>74.9</v>
      </c>
    </row>
    <row r="18" customFormat="false" ht="12.75" hidden="false" customHeight="false" outlineLevel="0" collapsed="false">
      <c r="A18" s="29" t="s">
        <v>22</v>
      </c>
      <c r="B18" s="18"/>
      <c r="C18" s="23" t="n">
        <v>340.1</v>
      </c>
      <c r="D18" s="24" t="n">
        <v>75.7</v>
      </c>
      <c r="E18" s="25" t="n">
        <v>76</v>
      </c>
      <c r="F18" s="25" t="n">
        <v>76</v>
      </c>
      <c r="G18" s="25" t="n">
        <v>61.2</v>
      </c>
      <c r="H18" s="25" t="n">
        <v>51.8</v>
      </c>
      <c r="I18" s="24" t="n">
        <v>64.3</v>
      </c>
    </row>
    <row r="19" customFormat="false" ht="12.75" hidden="false" customHeight="false" outlineLevel="0" collapsed="false">
      <c r="A19" s="29" t="s">
        <v>23</v>
      </c>
      <c r="B19" s="18"/>
      <c r="C19" s="23" t="n">
        <v>243.5</v>
      </c>
      <c r="D19" s="24" t="n">
        <v>88.1</v>
      </c>
      <c r="E19" s="25" t="n">
        <v>82.5</v>
      </c>
      <c r="F19" s="25" t="n">
        <v>87.7</v>
      </c>
      <c r="G19" s="25" t="n">
        <v>62.3</v>
      </c>
      <c r="H19" s="25" t="n">
        <v>58.3</v>
      </c>
      <c r="I19" s="24" t="n">
        <v>55.7</v>
      </c>
    </row>
    <row r="20" customFormat="false" ht="12.75" hidden="false" customHeight="false" outlineLevel="0" collapsed="false">
      <c r="A20" s="29" t="s">
        <v>24</v>
      </c>
      <c r="B20" s="18"/>
      <c r="C20" s="23" t="n">
        <v>1151.9</v>
      </c>
      <c r="D20" s="24" t="n">
        <v>87.1</v>
      </c>
      <c r="E20" s="25" t="n">
        <v>78.5</v>
      </c>
      <c r="F20" s="25" t="n">
        <v>81.2</v>
      </c>
      <c r="G20" s="25" t="n">
        <v>58.9</v>
      </c>
      <c r="H20" s="25" t="n">
        <v>60.5</v>
      </c>
      <c r="I20" s="24" t="n">
        <v>74.1</v>
      </c>
    </row>
    <row r="21" customFormat="false" ht="12.75" hidden="false" customHeight="false" outlineLevel="0" collapsed="false">
      <c r="A21" s="22" t="s">
        <v>25</v>
      </c>
      <c r="B21" s="18"/>
      <c r="C21" s="23"/>
      <c r="D21" s="24"/>
      <c r="E21" s="25"/>
      <c r="F21" s="25"/>
      <c r="G21" s="25"/>
      <c r="H21" s="25"/>
      <c r="I21" s="24"/>
    </row>
    <row r="22" customFormat="false" ht="12.75" hidden="false" customHeight="false" outlineLevel="0" collapsed="false">
      <c r="A22" s="29" t="s">
        <v>26</v>
      </c>
      <c r="B22" s="18"/>
      <c r="C22" s="23" t="n">
        <v>4139.7</v>
      </c>
      <c r="D22" s="24" t="n">
        <v>86.4</v>
      </c>
      <c r="E22" s="25" t="n">
        <v>81.6</v>
      </c>
      <c r="F22" s="25" t="n">
        <v>85.1</v>
      </c>
      <c r="G22" s="25" t="n">
        <v>66.4</v>
      </c>
      <c r="H22" s="25" t="n">
        <v>59.3</v>
      </c>
      <c r="I22" s="24" t="n">
        <v>74.8</v>
      </c>
    </row>
    <row r="23" customFormat="false" ht="12.75" hidden="false" customHeight="false" outlineLevel="0" collapsed="false">
      <c r="A23" s="31" t="s">
        <v>27</v>
      </c>
      <c r="B23" s="32"/>
      <c r="C23" s="23" t="n">
        <v>3922.8</v>
      </c>
      <c r="D23" s="24" t="n">
        <v>86.9</v>
      </c>
      <c r="E23" s="25" t="n">
        <v>81.8</v>
      </c>
      <c r="F23" s="25" t="n">
        <v>85.7</v>
      </c>
      <c r="G23" s="25" t="n">
        <v>66.7</v>
      </c>
      <c r="H23" s="25" t="n">
        <v>60</v>
      </c>
      <c r="I23" s="24" t="n">
        <v>75.2</v>
      </c>
    </row>
    <row r="24" customFormat="false" ht="12.75" hidden="false" customHeight="false" outlineLevel="0" collapsed="false">
      <c r="A24" s="29" t="s">
        <v>28</v>
      </c>
      <c r="B24" s="18"/>
      <c r="C24" s="33" t="n">
        <v>832.7</v>
      </c>
      <c r="D24" s="24" t="n">
        <v>81.9</v>
      </c>
      <c r="E24" s="25" t="n">
        <v>85.2</v>
      </c>
      <c r="F24" s="25" t="n">
        <v>75.3</v>
      </c>
      <c r="G24" s="25" t="n">
        <v>19.3</v>
      </c>
      <c r="H24" s="25" t="n">
        <v>38.7</v>
      </c>
      <c r="I24" s="24" t="n">
        <v>64</v>
      </c>
    </row>
    <row r="25" customFormat="false" ht="12.75" hidden="false" customHeight="false" outlineLevel="0" collapsed="false">
      <c r="A25" s="22" t="s">
        <v>29</v>
      </c>
      <c r="B25" s="18"/>
      <c r="C25" s="23" t="n">
        <v>846.4</v>
      </c>
      <c r="D25" s="24" t="n">
        <v>78.1</v>
      </c>
      <c r="E25" s="25" t="n">
        <v>79.9</v>
      </c>
      <c r="F25" s="25" t="n">
        <v>77.4</v>
      </c>
      <c r="G25" s="25" t="n">
        <v>64.8</v>
      </c>
      <c r="H25" s="25" t="n">
        <v>50.9</v>
      </c>
      <c r="I25" s="24" t="n">
        <v>69.5</v>
      </c>
    </row>
    <row r="26" customFormat="false" ht="12.75" hidden="false" customHeight="false" outlineLevel="0" collapsed="false">
      <c r="A26" s="22" t="s">
        <v>30</v>
      </c>
      <c r="C26" s="33"/>
      <c r="D26" s="24"/>
      <c r="E26" s="25"/>
      <c r="F26" s="25"/>
      <c r="G26" s="25"/>
      <c r="H26" s="25"/>
      <c r="I26" s="24"/>
    </row>
    <row r="27" customFormat="false" ht="12.75" hidden="false" customHeight="false" outlineLevel="0" collapsed="false">
      <c r="A27" s="29" t="s">
        <v>31</v>
      </c>
      <c r="C27" s="33" t="n">
        <v>366.9</v>
      </c>
      <c r="D27" s="24" t="n">
        <v>90.2</v>
      </c>
      <c r="E27" s="25" t="n">
        <v>89.8</v>
      </c>
      <c r="F27" s="25" t="n">
        <v>91.5</v>
      </c>
      <c r="G27" s="25" t="n">
        <v>54.8</v>
      </c>
      <c r="H27" s="25" t="n">
        <v>54.8</v>
      </c>
      <c r="I27" s="24" t="n">
        <v>78.3</v>
      </c>
    </row>
    <row r="28" customFormat="false" ht="12.75" hidden="false" customHeight="false" outlineLevel="0" collapsed="false">
      <c r="A28" s="29" t="s">
        <v>32</v>
      </c>
      <c r="B28" s="29"/>
      <c r="C28" s="33" t="n">
        <v>389.7</v>
      </c>
      <c r="D28" s="24" t="n">
        <v>87.4</v>
      </c>
      <c r="E28" s="25" t="n">
        <v>85.3</v>
      </c>
      <c r="F28" s="25" t="n">
        <v>89.6</v>
      </c>
      <c r="G28" s="25" t="n">
        <v>61.9</v>
      </c>
      <c r="H28" s="25" t="n">
        <v>57.5</v>
      </c>
      <c r="I28" s="24" t="n">
        <v>73</v>
      </c>
    </row>
    <row r="29" customFormat="false" ht="12.75" hidden="false" customHeight="false" outlineLevel="0" collapsed="false">
      <c r="A29" s="29" t="s">
        <v>33</v>
      </c>
      <c r="B29" s="29"/>
      <c r="C29" s="33" t="n">
        <v>1418.2</v>
      </c>
      <c r="D29" s="24" t="n">
        <v>85.3</v>
      </c>
      <c r="E29" s="25" t="n">
        <v>80</v>
      </c>
      <c r="F29" s="25" t="n">
        <v>83.3</v>
      </c>
      <c r="G29" s="25" t="n">
        <v>65.3</v>
      </c>
      <c r="H29" s="25" t="n">
        <v>57.8</v>
      </c>
      <c r="I29" s="24" t="n">
        <v>70.6</v>
      </c>
    </row>
    <row r="30" customFormat="false" ht="12.75" hidden="false" customHeight="false" outlineLevel="0" collapsed="false">
      <c r="A30" s="29" t="s">
        <v>34</v>
      </c>
      <c r="B30" s="29"/>
      <c r="C30" s="33" t="n">
        <v>1722</v>
      </c>
      <c r="D30" s="24" t="n">
        <v>87.6</v>
      </c>
      <c r="E30" s="25" t="n">
        <v>80.7</v>
      </c>
      <c r="F30" s="25" t="n">
        <v>85.7</v>
      </c>
      <c r="G30" s="25" t="n">
        <v>71.7</v>
      </c>
      <c r="H30" s="25" t="n">
        <v>63.8</v>
      </c>
      <c r="I30" s="24" t="n">
        <v>78.7</v>
      </c>
    </row>
    <row r="31" customFormat="false" ht="12.75" hidden="false" customHeight="false" outlineLevel="0" collapsed="false">
      <c r="A31" s="22" t="s">
        <v>35</v>
      </c>
      <c r="C31" s="33"/>
      <c r="D31" s="24"/>
      <c r="E31" s="25"/>
      <c r="F31" s="25"/>
      <c r="G31" s="25"/>
      <c r="H31" s="25"/>
      <c r="I31" s="24"/>
    </row>
    <row r="32" customFormat="false" ht="12.75" hidden="false" customHeight="false" outlineLevel="0" collapsed="false">
      <c r="A32" s="29" t="s">
        <v>36</v>
      </c>
      <c r="B32" s="18"/>
      <c r="C32" s="33" t="n">
        <v>79.2</v>
      </c>
      <c r="D32" s="24" t="n">
        <v>79.2</v>
      </c>
      <c r="E32" s="25" t="n">
        <v>80.4</v>
      </c>
      <c r="F32" s="25" t="n">
        <v>70</v>
      </c>
      <c r="G32" s="34" t="s">
        <v>37</v>
      </c>
      <c r="H32" s="25" t="n">
        <v>35</v>
      </c>
      <c r="I32" s="24" t="n">
        <v>55.7</v>
      </c>
    </row>
    <row r="33" customFormat="false" ht="12.75" hidden="false" customHeight="true" outlineLevel="0" collapsed="false">
      <c r="A33" s="29" t="s">
        <v>38</v>
      </c>
      <c r="B33" s="18"/>
      <c r="C33" s="23" t="n">
        <v>438.9</v>
      </c>
      <c r="D33" s="24" t="n">
        <v>81.7</v>
      </c>
      <c r="E33" s="25" t="n">
        <v>86.8</v>
      </c>
      <c r="F33" s="25" t="n">
        <v>79</v>
      </c>
      <c r="G33" s="25" t="n">
        <v>19.2</v>
      </c>
      <c r="H33" s="25" t="n">
        <v>42.2</v>
      </c>
      <c r="I33" s="24" t="n">
        <v>63.8</v>
      </c>
    </row>
    <row r="34" customFormat="false" ht="12.75" hidden="false" customHeight="true" outlineLevel="0" collapsed="false">
      <c r="A34" s="29" t="s">
        <v>39</v>
      </c>
      <c r="B34" s="18"/>
      <c r="C34" s="23" t="n">
        <v>237.9</v>
      </c>
      <c r="D34" s="24" t="n">
        <v>83.6</v>
      </c>
      <c r="E34" s="25" t="n">
        <v>82.3</v>
      </c>
      <c r="F34" s="25" t="n">
        <v>72</v>
      </c>
      <c r="G34" s="25" t="n">
        <v>27.6</v>
      </c>
      <c r="H34" s="25" t="n">
        <v>36.5</v>
      </c>
      <c r="I34" s="24" t="n">
        <v>66.6</v>
      </c>
    </row>
    <row r="35" customFormat="false" ht="12.75" hidden="false" customHeight="true" outlineLevel="0" collapsed="false">
      <c r="A35" s="29" t="s">
        <v>40</v>
      </c>
      <c r="B35" s="18"/>
      <c r="C35" s="23" t="n">
        <v>171.1</v>
      </c>
      <c r="D35" s="24" t="n">
        <v>79.2</v>
      </c>
      <c r="E35" s="25" t="n">
        <v>84.2</v>
      </c>
      <c r="F35" s="25" t="n">
        <v>69.9</v>
      </c>
      <c r="G35" s="25" t="n">
        <v>31.9</v>
      </c>
      <c r="H35" s="25" t="n">
        <v>37.6</v>
      </c>
      <c r="I35" s="24" t="n">
        <v>67.5</v>
      </c>
    </row>
    <row r="36" customFormat="false" ht="18" hidden="false" customHeight="true" outlineLevel="0" collapsed="false">
      <c r="A36" s="22" t="s">
        <v>41</v>
      </c>
      <c r="B36" s="18"/>
      <c r="C36" s="23"/>
      <c r="D36" s="24"/>
      <c r="E36" s="25"/>
      <c r="F36" s="25"/>
      <c r="G36" s="25"/>
      <c r="H36" s="25"/>
      <c r="I36" s="24"/>
    </row>
    <row r="37" customFormat="false" ht="12.75" hidden="false" customHeight="false" outlineLevel="0" collapsed="false">
      <c r="A37" s="35" t="s">
        <v>42</v>
      </c>
      <c r="B37" s="18"/>
      <c r="C37" s="23" t="n">
        <v>4899.6</v>
      </c>
      <c r="D37" s="24" t="n">
        <v>85.7</v>
      </c>
      <c r="E37" s="25" t="n">
        <v>82.3</v>
      </c>
      <c r="F37" s="25" t="n">
        <v>83.7</v>
      </c>
      <c r="G37" s="25" t="n">
        <v>58.8</v>
      </c>
      <c r="H37" s="25" t="n">
        <v>56</v>
      </c>
      <c r="I37" s="24" t="n">
        <v>73.3</v>
      </c>
    </row>
    <row r="38" customFormat="false" ht="12.75" hidden="false" customHeight="true" outlineLevel="0" collapsed="false">
      <c r="A38" s="36" t="s">
        <v>43</v>
      </c>
      <c r="B38" s="18"/>
      <c r="C38" s="23"/>
      <c r="D38" s="24"/>
      <c r="E38" s="25"/>
      <c r="F38" s="25"/>
      <c r="G38" s="25"/>
      <c r="H38" s="25"/>
      <c r="I38" s="24"/>
    </row>
    <row r="39" s="41" customFormat="true" ht="12.95" hidden="false" customHeight="true" outlineLevel="0" collapsed="false">
      <c r="A39" s="37" t="s">
        <v>44</v>
      </c>
      <c r="B39" s="38"/>
      <c r="C39" s="39"/>
      <c r="D39" s="40"/>
      <c r="I39" s="40"/>
    </row>
    <row r="40" s="41" customFormat="true" ht="12.95" hidden="false" customHeight="true" outlineLevel="0" collapsed="false">
      <c r="A40" s="37"/>
      <c r="B40" s="42" t="s">
        <v>45</v>
      </c>
      <c r="C40" s="43" t="n">
        <v>775.4</v>
      </c>
      <c r="D40" s="44" t="n">
        <v>81.9</v>
      </c>
      <c r="E40" s="45" t="n">
        <v>83.1</v>
      </c>
      <c r="F40" s="45" t="n">
        <v>80.3</v>
      </c>
      <c r="G40" s="45" t="n">
        <v>49.6</v>
      </c>
      <c r="H40" s="45" t="n">
        <v>49.7</v>
      </c>
      <c r="I40" s="44" t="n">
        <v>64.2</v>
      </c>
    </row>
    <row r="41" s="41" customFormat="true" ht="12.95" hidden="false" customHeight="true" outlineLevel="0" collapsed="false">
      <c r="A41" s="37" t="s">
        <v>46</v>
      </c>
      <c r="B41" s="46"/>
      <c r="C41" s="39"/>
      <c r="D41" s="40"/>
      <c r="I41" s="40"/>
    </row>
    <row r="42" s="41" customFormat="true" ht="12.95" hidden="false" customHeight="true" outlineLevel="0" collapsed="false">
      <c r="A42" s="37"/>
      <c r="B42" s="47" t="s">
        <v>47</v>
      </c>
      <c r="C42" s="48" t="n">
        <v>874.8</v>
      </c>
      <c r="D42" s="24" t="n">
        <v>84.2</v>
      </c>
      <c r="E42" s="25" t="n">
        <v>82</v>
      </c>
      <c r="F42" s="25" t="n">
        <v>82.2</v>
      </c>
      <c r="G42" s="45" t="n">
        <v>54.6</v>
      </c>
      <c r="H42" s="45" t="n">
        <v>54.8</v>
      </c>
      <c r="I42" s="44" t="n">
        <v>71</v>
      </c>
    </row>
    <row r="43" s="41" customFormat="true" ht="12.95" hidden="false" customHeight="true" outlineLevel="0" collapsed="false">
      <c r="A43" s="37" t="s">
        <v>48</v>
      </c>
      <c r="B43" s="46"/>
      <c r="C43" s="48" t="n">
        <v>997.1</v>
      </c>
      <c r="D43" s="44" t="n">
        <v>85.4</v>
      </c>
      <c r="E43" s="45" t="n">
        <v>80.4</v>
      </c>
      <c r="F43" s="25" t="n">
        <v>82</v>
      </c>
      <c r="G43" s="45" t="n">
        <v>57.2</v>
      </c>
      <c r="H43" s="45" t="n">
        <v>57.8</v>
      </c>
      <c r="I43" s="44" t="n">
        <v>72.4</v>
      </c>
    </row>
    <row r="44" s="41" customFormat="true" ht="12.95" hidden="false" customHeight="true" outlineLevel="0" collapsed="false">
      <c r="A44" s="37" t="s">
        <v>49</v>
      </c>
      <c r="B44" s="46"/>
      <c r="C44" s="39"/>
      <c r="D44" s="40"/>
      <c r="I44" s="40"/>
    </row>
    <row r="45" s="41" customFormat="true" ht="12.95" hidden="false" customHeight="true" outlineLevel="0" collapsed="false">
      <c r="A45" s="37"/>
      <c r="B45" s="47" t="s">
        <v>50</v>
      </c>
      <c r="C45" s="48" t="n">
        <v>850.9</v>
      </c>
      <c r="D45" s="44" t="n">
        <v>85.4</v>
      </c>
      <c r="E45" s="45" t="n">
        <v>83.4</v>
      </c>
      <c r="F45" s="25" t="n">
        <v>84.4</v>
      </c>
      <c r="G45" s="45" t="n">
        <v>62</v>
      </c>
      <c r="H45" s="45" t="n">
        <v>56.1</v>
      </c>
      <c r="I45" s="44" t="n">
        <v>74.4</v>
      </c>
    </row>
    <row r="46" s="41" customFormat="true" ht="12.95" hidden="false" customHeight="true" outlineLevel="0" collapsed="false">
      <c r="A46" s="49" t="s">
        <v>51</v>
      </c>
      <c r="B46" s="46"/>
      <c r="C46" s="48" t="n">
        <v>1396</v>
      </c>
      <c r="D46" s="44" t="n">
        <v>89.2</v>
      </c>
      <c r="E46" s="45" t="n">
        <v>82.6</v>
      </c>
      <c r="F46" s="25" t="n">
        <v>87.3</v>
      </c>
      <c r="G46" s="45" t="n">
        <v>65.6</v>
      </c>
      <c r="H46" s="45" t="n">
        <v>58.7</v>
      </c>
      <c r="I46" s="44" t="n">
        <v>79.8</v>
      </c>
    </row>
    <row r="47" s="41" customFormat="true" ht="12.95" hidden="false" customHeight="true" outlineLevel="0" collapsed="false">
      <c r="A47" s="35" t="s">
        <v>52</v>
      </c>
      <c r="B47" s="18"/>
      <c r="C47" s="23" t="n">
        <v>71.2</v>
      </c>
      <c r="D47" s="24" t="n">
        <v>82</v>
      </c>
      <c r="E47" s="25" t="n">
        <v>73.5</v>
      </c>
      <c r="F47" s="25" t="n">
        <v>70.3</v>
      </c>
      <c r="G47" s="25" t="n">
        <v>42.3</v>
      </c>
      <c r="H47" s="25" t="n">
        <v>48.3</v>
      </c>
      <c r="I47" s="24" t="n">
        <v>52.5</v>
      </c>
    </row>
    <row r="48" customFormat="false" ht="15.6" hidden="false" customHeight="true" outlineLevel="0" collapsed="false">
      <c r="A48" s="50" t="s">
        <v>53</v>
      </c>
      <c r="B48" s="50"/>
      <c r="C48" s="33"/>
      <c r="D48" s="24"/>
      <c r="E48" s="25"/>
      <c r="F48" s="25"/>
      <c r="G48" s="25"/>
      <c r="H48" s="25"/>
      <c r="I48" s="24"/>
    </row>
    <row r="49" customFormat="false" ht="14.45" hidden="false" customHeight="true" outlineLevel="0" collapsed="false">
      <c r="A49" s="51" t="s">
        <v>54</v>
      </c>
      <c r="B49" s="51"/>
      <c r="C49" s="23"/>
      <c r="D49" s="24"/>
      <c r="E49" s="25"/>
      <c r="F49" s="25"/>
      <c r="G49" s="25"/>
      <c r="H49" s="25"/>
      <c r="I49" s="24"/>
    </row>
    <row r="50" customFormat="false" ht="12.75" hidden="false" customHeight="true" outlineLevel="0" collapsed="false">
      <c r="A50" s="52" t="s">
        <v>55</v>
      </c>
      <c r="B50" s="18"/>
      <c r="C50" s="23" t="n">
        <v>1236.2</v>
      </c>
      <c r="D50" s="24" t="n">
        <v>79.4</v>
      </c>
      <c r="E50" s="25" t="n">
        <v>82.9</v>
      </c>
      <c r="F50" s="25" t="n">
        <v>79.2</v>
      </c>
      <c r="G50" s="25" t="n">
        <v>42.5</v>
      </c>
      <c r="H50" s="25" t="n">
        <v>47</v>
      </c>
      <c r="I50" s="24" t="n">
        <v>65.6</v>
      </c>
    </row>
    <row r="51" customFormat="false" ht="12.75" hidden="false" customHeight="true" outlineLevel="0" collapsed="false">
      <c r="A51" s="53" t="s">
        <v>56</v>
      </c>
      <c r="B51" s="18"/>
      <c r="C51" s="23" t="n">
        <v>1242.8</v>
      </c>
      <c r="D51" s="24" t="n">
        <v>83.4</v>
      </c>
      <c r="E51" s="25" t="n">
        <v>80.9</v>
      </c>
      <c r="F51" s="25" t="n">
        <v>81.6</v>
      </c>
      <c r="G51" s="25" t="n">
        <v>59.6</v>
      </c>
      <c r="H51" s="25" t="n">
        <v>53.1</v>
      </c>
      <c r="I51" s="24" t="n">
        <v>69.6</v>
      </c>
    </row>
    <row r="52" customFormat="false" ht="12.75" hidden="false" customHeight="true" outlineLevel="0" collapsed="false">
      <c r="A52" s="53" t="s">
        <v>57</v>
      </c>
      <c r="B52" s="18"/>
      <c r="C52" s="23" t="n">
        <v>1618.4</v>
      </c>
      <c r="D52" s="24" t="n">
        <v>90.8</v>
      </c>
      <c r="E52" s="25" t="n">
        <v>83.3</v>
      </c>
      <c r="F52" s="25" t="n">
        <v>88.6</v>
      </c>
      <c r="G52" s="25" t="n">
        <v>68.4</v>
      </c>
      <c r="H52" s="25" t="n">
        <v>62.5</v>
      </c>
      <c r="I52" s="24" t="n">
        <v>82.1</v>
      </c>
    </row>
    <row r="53" customFormat="false" ht="12.75" hidden="false" customHeight="false" outlineLevel="0" collapsed="false">
      <c r="A53" s="22" t="s">
        <v>58</v>
      </c>
      <c r="B53" s="18"/>
      <c r="C53" s="23"/>
      <c r="D53" s="24"/>
      <c r="E53" s="25"/>
      <c r="F53" s="25"/>
      <c r="G53" s="25"/>
      <c r="H53" s="25"/>
      <c r="I53" s="24"/>
    </row>
    <row r="54" customFormat="false" ht="12.75" hidden="false" customHeight="true" outlineLevel="0" collapsed="false">
      <c r="A54" s="29" t="s">
        <v>59</v>
      </c>
      <c r="B54" s="18"/>
      <c r="C54" s="23" t="n">
        <v>3555.6</v>
      </c>
      <c r="D54" s="24" t="n">
        <v>89</v>
      </c>
      <c r="E54" s="25" t="n">
        <v>82.7</v>
      </c>
      <c r="F54" s="25" t="n">
        <v>84.5</v>
      </c>
      <c r="G54" s="25" t="n">
        <v>58.1</v>
      </c>
      <c r="H54" s="25" t="n">
        <v>55.9</v>
      </c>
      <c r="I54" s="24" t="n">
        <v>73.6</v>
      </c>
    </row>
    <row r="55" customFormat="false" ht="12.75" hidden="false" customHeight="true" outlineLevel="0" collapsed="false">
      <c r="A55" s="29" t="s">
        <v>60</v>
      </c>
      <c r="B55" s="18"/>
      <c r="C55" s="23" t="n">
        <v>1115.9</v>
      </c>
      <c r="D55" s="24" t="n">
        <v>76.3</v>
      </c>
      <c r="E55" s="25" t="n">
        <v>80.8</v>
      </c>
      <c r="F55" s="25" t="n">
        <v>81.6</v>
      </c>
      <c r="G55" s="25" t="n">
        <v>62</v>
      </c>
      <c r="H55" s="25" t="n">
        <v>57</v>
      </c>
      <c r="I55" s="24" t="n">
        <v>71.9</v>
      </c>
    </row>
    <row r="56" customFormat="false" ht="12.75" hidden="false" customHeight="true" outlineLevel="0" collapsed="false">
      <c r="A56" s="29" t="s">
        <v>61</v>
      </c>
      <c r="B56" s="18"/>
      <c r="C56" s="23" t="n">
        <v>295.1</v>
      </c>
      <c r="D56" s="24" t="n">
        <v>80.7</v>
      </c>
      <c r="E56" s="25" t="n">
        <v>81.6</v>
      </c>
      <c r="F56" s="25" t="n">
        <v>78.3</v>
      </c>
      <c r="G56" s="25" t="n">
        <v>50.9</v>
      </c>
      <c r="H56" s="25" t="n">
        <v>51.4</v>
      </c>
      <c r="I56" s="24" t="n">
        <v>70.5</v>
      </c>
    </row>
    <row r="57" customFormat="false" ht="12.75" hidden="false" customHeight="false" outlineLevel="0" collapsed="false">
      <c r="A57" s="54" t="s">
        <v>62</v>
      </c>
      <c r="B57" s="18"/>
      <c r="C57" s="55"/>
      <c r="D57" s="24"/>
      <c r="E57" s="25"/>
      <c r="F57" s="25"/>
      <c r="G57" s="25"/>
      <c r="H57" s="25"/>
      <c r="I57" s="24"/>
    </row>
    <row r="58" customFormat="false" ht="12.75" hidden="false" customHeight="true" outlineLevel="0" collapsed="false">
      <c r="A58" s="10" t="s">
        <v>63</v>
      </c>
      <c r="B58" s="18"/>
      <c r="C58" s="23" t="n">
        <v>533.3</v>
      </c>
      <c r="D58" s="24" t="n">
        <v>85.9</v>
      </c>
      <c r="E58" s="25" t="n">
        <v>83.2</v>
      </c>
      <c r="F58" s="25" t="n">
        <v>87.1</v>
      </c>
      <c r="G58" s="25" t="n">
        <v>44.3</v>
      </c>
      <c r="H58" s="25" t="n">
        <v>44</v>
      </c>
      <c r="I58" s="24" t="n">
        <v>75.2</v>
      </c>
    </row>
    <row r="59" customFormat="false" ht="12.75" hidden="false" customHeight="true" outlineLevel="0" collapsed="false">
      <c r="A59" s="10" t="s">
        <v>64</v>
      </c>
      <c r="B59" s="18"/>
      <c r="C59" s="23" t="n">
        <v>803.9</v>
      </c>
      <c r="D59" s="24" t="n">
        <v>86.3</v>
      </c>
      <c r="E59" s="25" t="n">
        <v>85.2</v>
      </c>
      <c r="F59" s="25" t="n">
        <v>80.6</v>
      </c>
      <c r="G59" s="25" t="n">
        <v>47.4</v>
      </c>
      <c r="H59" s="25" t="n">
        <v>52.2</v>
      </c>
      <c r="I59" s="24" t="n">
        <v>71.6</v>
      </c>
    </row>
    <row r="60" customFormat="false" ht="12.75" hidden="false" customHeight="true" outlineLevel="0" collapsed="false">
      <c r="A60" s="10" t="s">
        <v>65</v>
      </c>
      <c r="B60" s="18"/>
      <c r="C60" s="23" t="n">
        <v>640</v>
      </c>
      <c r="D60" s="24" t="n">
        <v>83.5</v>
      </c>
      <c r="E60" s="25" t="n">
        <v>80.8</v>
      </c>
      <c r="F60" s="25" t="n">
        <v>82.7</v>
      </c>
      <c r="G60" s="25" t="n">
        <v>55.5</v>
      </c>
      <c r="H60" s="25" t="n">
        <v>57.6</v>
      </c>
      <c r="I60" s="24" t="n">
        <v>69.5</v>
      </c>
    </row>
    <row r="61" customFormat="false" ht="12.75" hidden="false" customHeight="true" outlineLevel="0" collapsed="false">
      <c r="A61" s="10" t="s">
        <v>66</v>
      </c>
      <c r="B61" s="18"/>
      <c r="C61" s="23" t="n">
        <v>1233.3</v>
      </c>
      <c r="D61" s="24" t="n">
        <v>87.8</v>
      </c>
      <c r="E61" s="25" t="n">
        <v>81.9</v>
      </c>
      <c r="F61" s="25" t="n">
        <v>85</v>
      </c>
      <c r="G61" s="25" t="n">
        <v>66</v>
      </c>
      <c r="H61" s="25" t="n">
        <v>60.4</v>
      </c>
      <c r="I61" s="24" t="n">
        <v>73.3</v>
      </c>
    </row>
    <row r="62" customFormat="false" ht="12.75" hidden="false" customHeight="true" outlineLevel="0" collapsed="false">
      <c r="A62" s="10" t="s">
        <v>67</v>
      </c>
      <c r="B62" s="18"/>
      <c r="C62" s="23" t="n">
        <v>926.9</v>
      </c>
      <c r="D62" s="24" t="n">
        <v>83.9</v>
      </c>
      <c r="E62" s="25" t="n">
        <v>79.6</v>
      </c>
      <c r="F62" s="25" t="n">
        <v>85.2</v>
      </c>
      <c r="G62" s="25" t="n">
        <v>68.6</v>
      </c>
      <c r="H62" s="25" t="n">
        <v>57.9</v>
      </c>
      <c r="I62" s="24" t="n">
        <v>76.6</v>
      </c>
    </row>
    <row r="63" customFormat="false" ht="12.75" hidden="false" customHeight="true" outlineLevel="0" collapsed="false">
      <c r="A63" s="10" t="s">
        <v>68</v>
      </c>
      <c r="B63" s="18"/>
      <c r="C63" s="23" t="n">
        <v>671.1</v>
      </c>
      <c r="D63" s="24" t="n">
        <v>83.8</v>
      </c>
      <c r="E63" s="25" t="n">
        <v>81.2</v>
      </c>
      <c r="F63" s="25" t="n">
        <v>77</v>
      </c>
      <c r="G63" s="25" t="n">
        <v>54.8</v>
      </c>
      <c r="H63" s="25" t="n">
        <v>51</v>
      </c>
      <c r="I63" s="24" t="n">
        <v>66.5</v>
      </c>
    </row>
    <row r="64" customFormat="false" ht="17.25" hidden="false" customHeight="true" outlineLevel="0" collapsed="false">
      <c r="A64" s="56" t="s">
        <v>69</v>
      </c>
      <c r="B64" s="57"/>
      <c r="C64" s="58" t="n">
        <v>163.9</v>
      </c>
      <c r="D64" s="59" t="n">
        <v>90.3</v>
      </c>
      <c r="E64" s="60" t="n">
        <v>89.7</v>
      </c>
      <c r="F64" s="60" t="n">
        <v>93.9</v>
      </c>
      <c r="G64" s="60" t="n">
        <v>73.2</v>
      </c>
      <c r="H64" s="60" t="n">
        <v>79.4</v>
      </c>
      <c r="I64" s="59" t="n">
        <v>90.6</v>
      </c>
    </row>
    <row r="65" customFormat="false" ht="12.75" hidden="false" customHeight="true" outlineLevel="0" collapsed="false">
      <c r="A65" s="61"/>
      <c r="C65" s="62"/>
      <c r="D65" s="62"/>
      <c r="E65" s="62"/>
      <c r="F65" s="62"/>
      <c r="G65" s="62"/>
      <c r="H65" s="62"/>
      <c r="I65" s="62"/>
    </row>
    <row r="66" s="64" customFormat="true" ht="24.95" hidden="false" customHeight="true" outlineLevel="0" collapsed="false">
      <c r="A66" s="63" t="s">
        <v>70</v>
      </c>
      <c r="B66" s="63"/>
      <c r="C66" s="63"/>
      <c r="D66" s="63"/>
      <c r="E66" s="63"/>
      <c r="F66" s="63"/>
      <c r="G66" s="63"/>
      <c r="H66" s="63"/>
      <c r="I66" s="63"/>
    </row>
    <row r="67" customFormat="false" ht="24.75" hidden="false" customHeight="true" outlineLevel="0" collapsed="false">
      <c r="A67" s="65"/>
      <c r="B67" s="65"/>
      <c r="C67" s="66" t="s">
        <v>1</v>
      </c>
      <c r="D67" s="67" t="s">
        <v>2</v>
      </c>
      <c r="E67" s="67"/>
      <c r="F67" s="67"/>
      <c r="G67" s="67"/>
      <c r="H67" s="67"/>
      <c r="I67" s="68" t="s">
        <v>71</v>
      </c>
    </row>
    <row r="68" customFormat="false" ht="43.15" hidden="false" customHeight="true" outlineLevel="0" collapsed="false">
      <c r="A68" s="65"/>
      <c r="B68" s="65"/>
      <c r="C68" s="66"/>
      <c r="D68" s="11" t="s">
        <v>4</v>
      </c>
      <c r="E68" s="12" t="s">
        <v>5</v>
      </c>
      <c r="F68" s="68" t="s">
        <v>6</v>
      </c>
      <c r="G68" s="68" t="s">
        <v>7</v>
      </c>
      <c r="H68" s="68" t="s">
        <v>8</v>
      </c>
      <c r="I68" s="68"/>
    </row>
    <row r="69" customFormat="false" ht="18.6" hidden="false" customHeight="true" outlineLevel="0" collapsed="false">
      <c r="B69" s="10"/>
      <c r="C69" s="15" t="s">
        <v>9</v>
      </c>
      <c r="D69" s="16" t="s">
        <v>10</v>
      </c>
      <c r="E69" s="16"/>
      <c r="F69" s="16"/>
      <c r="G69" s="16"/>
      <c r="H69" s="16"/>
      <c r="I69" s="16"/>
    </row>
    <row r="70" customFormat="false" ht="13.5" hidden="false" customHeight="true" outlineLevel="0" collapsed="false">
      <c r="A70" s="69" t="s">
        <v>72</v>
      </c>
      <c r="B70" s="70"/>
      <c r="C70" s="46"/>
      <c r="D70" s="71"/>
      <c r="E70" s="72"/>
      <c r="F70" s="72"/>
      <c r="G70" s="72"/>
      <c r="H70" s="72"/>
      <c r="I70" s="71"/>
    </row>
    <row r="71" customFormat="false" ht="13.5" hidden="false" customHeight="true" outlineLevel="0" collapsed="false">
      <c r="A71" s="69" t="s">
        <v>73</v>
      </c>
      <c r="B71" s="70"/>
      <c r="C71" s="73" t="n">
        <v>3922.8</v>
      </c>
      <c r="D71" s="20" t="n">
        <v>86.9</v>
      </c>
      <c r="E71" s="21" t="n">
        <v>81.8</v>
      </c>
      <c r="F71" s="21" t="n">
        <v>85.7</v>
      </c>
      <c r="G71" s="21" t="n">
        <v>66.7</v>
      </c>
      <c r="H71" s="21" t="n">
        <v>60</v>
      </c>
      <c r="I71" s="20" t="n">
        <v>75.2</v>
      </c>
    </row>
    <row r="72" customFormat="false" ht="15" hidden="false" customHeight="true" outlineLevel="0" collapsed="false">
      <c r="A72" s="74" t="s">
        <v>74</v>
      </c>
      <c r="B72" s="74"/>
      <c r="C72" s="33" t="n">
        <v>3570.9</v>
      </c>
      <c r="D72" s="24" t="n">
        <v>86.7</v>
      </c>
      <c r="E72" s="25" t="n">
        <v>81.3</v>
      </c>
      <c r="F72" s="25" t="n">
        <v>85</v>
      </c>
      <c r="G72" s="25" t="n">
        <v>64.9</v>
      </c>
      <c r="H72" s="25" t="n">
        <v>58.9</v>
      </c>
      <c r="I72" s="24" t="n">
        <v>74.5</v>
      </c>
    </row>
    <row r="73" customFormat="false" ht="12.75" hidden="false" customHeight="false" outlineLevel="0" collapsed="false">
      <c r="A73" s="75" t="s">
        <v>75</v>
      </c>
      <c r="B73" s="70"/>
      <c r="C73" s="76" t="n">
        <v>1179.8</v>
      </c>
      <c r="D73" s="77" t="n">
        <v>86.8</v>
      </c>
      <c r="E73" s="78" t="n">
        <v>81.1</v>
      </c>
      <c r="F73" s="78" t="n">
        <v>87.1</v>
      </c>
      <c r="G73" s="78" t="n">
        <v>62.1</v>
      </c>
      <c r="H73" s="78" t="n">
        <v>55.5</v>
      </c>
      <c r="I73" s="77" t="n">
        <v>72.9</v>
      </c>
    </row>
    <row r="74" customFormat="false" ht="12.75" hidden="false" customHeight="false" outlineLevel="0" collapsed="false">
      <c r="A74" s="79" t="s">
        <v>76</v>
      </c>
      <c r="C74" s="76" t="n">
        <v>297.4</v>
      </c>
      <c r="D74" s="77" t="n">
        <v>86.4</v>
      </c>
      <c r="E74" s="78" t="n">
        <v>81.6</v>
      </c>
      <c r="F74" s="78" t="n">
        <v>89.8</v>
      </c>
      <c r="G74" s="78" t="n">
        <v>48.3</v>
      </c>
      <c r="H74" s="78" t="n">
        <v>44.6</v>
      </c>
      <c r="I74" s="77" t="n">
        <v>74.6</v>
      </c>
    </row>
    <row r="75" customFormat="false" ht="12.75" hidden="false" customHeight="false" outlineLevel="0" collapsed="false">
      <c r="A75" s="79" t="s">
        <v>77</v>
      </c>
      <c r="C75" s="76" t="n">
        <v>287.7</v>
      </c>
      <c r="D75" s="77" t="n">
        <v>84</v>
      </c>
      <c r="E75" s="78" t="n">
        <v>78.2</v>
      </c>
      <c r="F75" s="78" t="n">
        <v>87.4</v>
      </c>
      <c r="G75" s="78" t="n">
        <v>72.3</v>
      </c>
      <c r="H75" s="78" t="n">
        <v>56</v>
      </c>
      <c r="I75" s="77" t="n">
        <v>77</v>
      </c>
    </row>
    <row r="76" customFormat="false" ht="12.75" hidden="false" customHeight="false" outlineLevel="0" collapsed="false">
      <c r="A76" s="79" t="s">
        <v>78</v>
      </c>
      <c r="C76" s="76" t="n">
        <v>160.9</v>
      </c>
      <c r="D76" s="77" t="n">
        <v>86.7</v>
      </c>
      <c r="E76" s="78" t="n">
        <v>77.3</v>
      </c>
      <c r="F76" s="78" t="n">
        <v>84.5</v>
      </c>
      <c r="G76" s="78" t="n">
        <v>59.7</v>
      </c>
      <c r="H76" s="78" t="n">
        <v>67.1</v>
      </c>
      <c r="I76" s="77" t="n">
        <v>69.6</v>
      </c>
    </row>
    <row r="77" customFormat="false" ht="12.75" hidden="false" customHeight="false" outlineLevel="0" collapsed="false">
      <c r="A77" s="79" t="s">
        <v>79</v>
      </c>
      <c r="C77" s="76" t="n">
        <v>158.2</v>
      </c>
      <c r="D77" s="77" t="n">
        <v>94.2</v>
      </c>
      <c r="E77" s="78" t="n">
        <v>82.5</v>
      </c>
      <c r="F77" s="78" t="n">
        <v>93.4</v>
      </c>
      <c r="G77" s="78" t="n">
        <v>76.2</v>
      </c>
      <c r="H77" s="78" t="n">
        <v>74.5</v>
      </c>
      <c r="I77" s="77" t="n">
        <v>78.3</v>
      </c>
    </row>
    <row r="78" customFormat="false" ht="12.75" hidden="false" customHeight="false" outlineLevel="0" collapsed="false">
      <c r="A78" s="80" t="s">
        <v>80</v>
      </c>
      <c r="C78" s="76" t="n">
        <v>143.4</v>
      </c>
      <c r="D78" s="77" t="n">
        <v>85.5</v>
      </c>
      <c r="E78" s="78" t="n">
        <v>85.7</v>
      </c>
      <c r="F78" s="78" t="n">
        <v>77.7</v>
      </c>
      <c r="G78" s="78" t="n">
        <v>49.6</v>
      </c>
      <c r="H78" s="78" t="n">
        <v>42.4</v>
      </c>
      <c r="I78" s="77" t="n">
        <v>63.5</v>
      </c>
    </row>
    <row r="79" customFormat="false" ht="12.75" hidden="false" customHeight="false" outlineLevel="0" collapsed="false">
      <c r="A79" s="80" t="s">
        <v>81</v>
      </c>
      <c r="C79" s="76" t="n">
        <v>133.1</v>
      </c>
      <c r="D79" s="77" t="n">
        <v>85.7</v>
      </c>
      <c r="E79" s="78" t="n">
        <v>83.9</v>
      </c>
      <c r="F79" s="78" t="n">
        <v>86</v>
      </c>
      <c r="G79" s="78" t="n">
        <v>69.9</v>
      </c>
      <c r="H79" s="78" t="n">
        <v>55.9</v>
      </c>
      <c r="I79" s="77" t="n">
        <v>67.6</v>
      </c>
    </row>
    <row r="80" customFormat="false" ht="12.75" hidden="false" customHeight="false" outlineLevel="0" collapsed="false">
      <c r="A80" s="37" t="s">
        <v>82</v>
      </c>
      <c r="B80" s="81"/>
      <c r="C80" s="76" t="n">
        <v>759.1</v>
      </c>
      <c r="D80" s="77" t="n">
        <v>84.9</v>
      </c>
      <c r="E80" s="78" t="n">
        <v>80.6</v>
      </c>
      <c r="F80" s="78" t="n">
        <v>80.4</v>
      </c>
      <c r="G80" s="78" t="n">
        <v>57.8</v>
      </c>
      <c r="H80" s="78" t="n">
        <v>51.6</v>
      </c>
      <c r="I80" s="77" t="n">
        <v>70.2</v>
      </c>
    </row>
    <row r="81" customFormat="false" ht="12.75" hidden="false" customHeight="false" outlineLevel="0" collapsed="false">
      <c r="A81" s="80" t="s">
        <v>83</v>
      </c>
      <c r="C81" s="76" t="n">
        <v>72.4</v>
      </c>
      <c r="D81" s="77" t="n">
        <v>87.7</v>
      </c>
      <c r="E81" s="78" t="n">
        <v>83.8</v>
      </c>
      <c r="F81" s="78" t="n">
        <v>80.9</v>
      </c>
      <c r="G81" s="78" t="n">
        <v>55.4</v>
      </c>
      <c r="H81" s="78" t="n">
        <v>53.4</v>
      </c>
      <c r="I81" s="77" t="n">
        <v>67.8</v>
      </c>
    </row>
    <row r="82" customFormat="false" ht="12.75" hidden="false" customHeight="false" outlineLevel="0" collapsed="false">
      <c r="A82" s="80" t="s">
        <v>84</v>
      </c>
      <c r="C82" s="76" t="n">
        <v>120.6</v>
      </c>
      <c r="D82" s="77" t="n">
        <v>85.2</v>
      </c>
      <c r="E82" s="78" t="n">
        <v>81.2</v>
      </c>
      <c r="F82" s="78" t="n">
        <v>75.9</v>
      </c>
      <c r="G82" s="78" t="n">
        <v>44.5</v>
      </c>
      <c r="H82" s="78" t="n">
        <v>43.2</v>
      </c>
      <c r="I82" s="77" t="n">
        <v>65.3</v>
      </c>
    </row>
    <row r="83" customFormat="false" ht="12.75" hidden="false" customHeight="false" outlineLevel="0" collapsed="false">
      <c r="A83" s="80" t="s">
        <v>85</v>
      </c>
      <c r="C83" s="76" t="n">
        <v>87.8</v>
      </c>
      <c r="D83" s="77" t="n">
        <v>87.6</v>
      </c>
      <c r="E83" s="78" t="n">
        <v>86</v>
      </c>
      <c r="F83" s="78" t="n">
        <v>85.6</v>
      </c>
      <c r="G83" s="78" t="n">
        <v>34.8</v>
      </c>
      <c r="H83" s="78" t="n">
        <v>45.2</v>
      </c>
      <c r="I83" s="77" t="n">
        <v>75</v>
      </c>
    </row>
    <row r="84" customFormat="false" ht="12.75" hidden="false" customHeight="false" outlineLevel="0" collapsed="false">
      <c r="A84" s="80" t="s">
        <v>86</v>
      </c>
      <c r="C84" s="76" t="n">
        <v>64.7</v>
      </c>
      <c r="D84" s="77" t="n">
        <v>76</v>
      </c>
      <c r="E84" s="78" t="n">
        <v>77.1</v>
      </c>
      <c r="F84" s="78" t="n">
        <v>71.4</v>
      </c>
      <c r="G84" s="78" t="n">
        <v>60.4</v>
      </c>
      <c r="H84" s="78" t="n">
        <v>38.6</v>
      </c>
      <c r="I84" s="77" t="n">
        <v>55.2</v>
      </c>
    </row>
    <row r="85" customFormat="false" ht="12.75" hidden="false" customHeight="false" outlineLevel="0" collapsed="false">
      <c r="A85" s="80" t="s">
        <v>87</v>
      </c>
      <c r="C85" s="76" t="n">
        <v>132.3</v>
      </c>
      <c r="D85" s="77" t="n">
        <v>85.7</v>
      </c>
      <c r="E85" s="78" t="n">
        <v>74.4</v>
      </c>
      <c r="F85" s="78" t="n">
        <v>80.6</v>
      </c>
      <c r="G85" s="78" t="n">
        <v>69.6</v>
      </c>
      <c r="H85" s="78" t="n">
        <v>68</v>
      </c>
      <c r="I85" s="77" t="n">
        <v>79.5</v>
      </c>
    </row>
    <row r="86" customFormat="false" ht="12.75" hidden="false" customHeight="false" outlineLevel="0" collapsed="false">
      <c r="A86" s="80" t="s">
        <v>88</v>
      </c>
      <c r="C86" s="76" t="n">
        <v>114.6</v>
      </c>
      <c r="D86" s="77" t="n">
        <v>82.9</v>
      </c>
      <c r="E86" s="78" t="n">
        <v>82.7</v>
      </c>
      <c r="F86" s="78" t="n">
        <v>82.5</v>
      </c>
      <c r="G86" s="78" t="n">
        <v>65.4</v>
      </c>
      <c r="H86" s="78" t="n">
        <v>54.6</v>
      </c>
      <c r="I86" s="77" t="n">
        <v>64.2</v>
      </c>
    </row>
    <row r="87" customFormat="false" ht="12.75" hidden="false" customHeight="false" outlineLevel="0" collapsed="false">
      <c r="A87" s="80" t="s">
        <v>89</v>
      </c>
      <c r="C87" s="76" t="n">
        <v>71.9</v>
      </c>
      <c r="D87" s="77" t="n">
        <v>90.8</v>
      </c>
      <c r="E87" s="78" t="n">
        <v>85.2</v>
      </c>
      <c r="F87" s="78" t="n">
        <v>79.5</v>
      </c>
      <c r="G87" s="78" t="n">
        <v>51.6</v>
      </c>
      <c r="H87" s="78" t="n">
        <v>54.8</v>
      </c>
      <c r="I87" s="77" t="n">
        <v>72.5</v>
      </c>
    </row>
    <row r="88" customFormat="false" ht="14.25" hidden="false" customHeight="true" outlineLevel="0" collapsed="false">
      <c r="A88" s="80" t="s">
        <v>90</v>
      </c>
      <c r="C88" s="76" t="n">
        <v>94.7</v>
      </c>
      <c r="D88" s="77" t="n">
        <v>83.1</v>
      </c>
      <c r="E88" s="78" t="n">
        <v>77.1</v>
      </c>
      <c r="F88" s="78" t="n">
        <v>85.2</v>
      </c>
      <c r="G88" s="78" t="n">
        <v>75.4</v>
      </c>
      <c r="H88" s="78" t="n">
        <v>46.6</v>
      </c>
      <c r="I88" s="77" t="n">
        <v>76.7</v>
      </c>
    </row>
    <row r="89" customFormat="false" ht="16.5" hidden="false" customHeight="true" outlineLevel="0" collapsed="false">
      <c r="A89" s="37" t="s">
        <v>91</v>
      </c>
      <c r="B89" s="82"/>
      <c r="C89" s="76" t="n">
        <v>489.8</v>
      </c>
      <c r="D89" s="77" t="n">
        <v>87.1</v>
      </c>
      <c r="E89" s="78" t="n">
        <v>80.1</v>
      </c>
      <c r="F89" s="78" t="n">
        <v>85.8</v>
      </c>
      <c r="G89" s="78" t="n">
        <v>71.8</v>
      </c>
      <c r="H89" s="78" t="n">
        <v>65.7</v>
      </c>
      <c r="I89" s="77" t="n">
        <v>78.4</v>
      </c>
    </row>
    <row r="90" customFormat="false" ht="15.75" hidden="false" customHeight="true" outlineLevel="0" collapsed="false">
      <c r="A90" s="37" t="s">
        <v>92</v>
      </c>
      <c r="B90" s="82"/>
      <c r="C90" s="76" t="n">
        <v>1142.2</v>
      </c>
      <c r="D90" s="77" t="n">
        <v>87.6</v>
      </c>
      <c r="E90" s="78" t="n">
        <v>82.5</v>
      </c>
      <c r="F90" s="78" t="n">
        <v>85.5</v>
      </c>
      <c r="G90" s="78" t="n">
        <v>69.4</v>
      </c>
      <c r="H90" s="78" t="n">
        <v>64.3</v>
      </c>
      <c r="I90" s="77" t="n">
        <v>77.5</v>
      </c>
    </row>
    <row r="91" customFormat="false" ht="12.75" hidden="false" customHeight="false" outlineLevel="0" collapsed="false">
      <c r="A91" s="74" t="s">
        <v>93</v>
      </c>
      <c r="B91" s="82"/>
      <c r="C91" s="76" t="n">
        <v>421</v>
      </c>
      <c r="D91" s="77" t="n">
        <v>85.1</v>
      </c>
      <c r="E91" s="78" t="n">
        <v>81.7</v>
      </c>
      <c r="F91" s="78" t="n">
        <v>75.8</v>
      </c>
      <c r="G91" s="78" t="n">
        <v>57.6</v>
      </c>
      <c r="H91" s="78" t="n">
        <v>51.2</v>
      </c>
      <c r="I91" s="77" t="n">
        <v>67.4</v>
      </c>
    </row>
    <row r="92" customFormat="false" ht="12.75" hidden="false" customHeight="false" outlineLevel="0" collapsed="false">
      <c r="A92" s="83"/>
      <c r="B92" s="80" t="s">
        <v>94</v>
      </c>
      <c r="C92" s="76" t="n">
        <v>208.1</v>
      </c>
      <c r="D92" s="77" t="n">
        <v>87.9</v>
      </c>
      <c r="E92" s="78" t="n">
        <v>80.4</v>
      </c>
      <c r="F92" s="78" t="n">
        <v>79.1</v>
      </c>
      <c r="G92" s="78" t="n">
        <v>64.6</v>
      </c>
      <c r="H92" s="78" t="n">
        <v>55.1</v>
      </c>
      <c r="I92" s="77" t="n">
        <v>68</v>
      </c>
    </row>
    <row r="93" customFormat="false" ht="13.5" hidden="false" customHeight="true" outlineLevel="0" collapsed="false">
      <c r="A93" s="84"/>
      <c r="B93" s="80" t="s">
        <v>95</v>
      </c>
      <c r="C93" s="76" t="n">
        <v>213</v>
      </c>
      <c r="D93" s="77" t="n">
        <v>82.4</v>
      </c>
      <c r="E93" s="78" t="n">
        <v>83.1</v>
      </c>
      <c r="F93" s="78" t="n">
        <v>72.6</v>
      </c>
      <c r="G93" s="78" t="n">
        <v>50.7</v>
      </c>
      <c r="H93" s="78" t="n">
        <v>47.4</v>
      </c>
      <c r="I93" s="77" t="n">
        <v>66.8</v>
      </c>
    </row>
    <row r="94" customFormat="false" ht="12.75" hidden="false" customHeight="false" outlineLevel="0" collapsed="false">
      <c r="A94" s="74" t="s">
        <v>96</v>
      </c>
      <c r="B94" s="70"/>
      <c r="C94" s="76" t="n">
        <v>351.9</v>
      </c>
      <c r="D94" s="77" t="n">
        <v>89.1</v>
      </c>
      <c r="E94" s="78" t="n">
        <v>86.8</v>
      </c>
      <c r="F94" s="78" t="n">
        <v>92.6</v>
      </c>
      <c r="G94" s="78" t="n">
        <v>85.5</v>
      </c>
      <c r="H94" s="78" t="n">
        <v>71.4</v>
      </c>
      <c r="I94" s="77" t="n">
        <v>81.6</v>
      </c>
    </row>
    <row r="95" customFormat="false" ht="12.75" hidden="false" customHeight="false" outlineLevel="0" collapsed="false">
      <c r="A95" s="69" t="s">
        <v>97</v>
      </c>
      <c r="B95" s="70"/>
      <c r="C95" s="76"/>
      <c r="D95" s="77"/>
      <c r="E95" s="78"/>
      <c r="F95" s="78"/>
      <c r="G95" s="78"/>
      <c r="H95" s="78"/>
      <c r="I95" s="77"/>
    </row>
    <row r="96" customFormat="false" ht="12.75" hidden="false" customHeight="false" outlineLevel="0" collapsed="false">
      <c r="A96" s="85" t="s">
        <v>98</v>
      </c>
      <c r="C96" s="76" t="n">
        <v>359.1</v>
      </c>
      <c r="D96" s="77" t="n">
        <v>86.1</v>
      </c>
      <c r="E96" s="78" t="n">
        <v>82.4</v>
      </c>
      <c r="F96" s="78" t="n">
        <v>88.2</v>
      </c>
      <c r="G96" s="78" t="n">
        <v>49.5</v>
      </c>
      <c r="H96" s="78" t="n">
        <v>45.4</v>
      </c>
      <c r="I96" s="77" t="n">
        <v>74.7</v>
      </c>
    </row>
    <row r="97" customFormat="false" ht="12.75" hidden="false" customHeight="false" outlineLevel="0" collapsed="false">
      <c r="A97" s="85" t="s">
        <v>99</v>
      </c>
      <c r="C97" s="76" t="n">
        <v>378</v>
      </c>
      <c r="D97" s="77" t="n">
        <v>87.7</v>
      </c>
      <c r="E97" s="78" t="n">
        <v>82.6</v>
      </c>
      <c r="F97" s="78" t="n">
        <v>84.8</v>
      </c>
      <c r="G97" s="78" t="n">
        <v>76.7</v>
      </c>
      <c r="H97" s="78" t="n">
        <v>66.5</v>
      </c>
      <c r="I97" s="77" t="n">
        <v>74.1</v>
      </c>
    </row>
    <row r="98" customFormat="false" ht="12.75" hidden="false" customHeight="false" outlineLevel="0" collapsed="false">
      <c r="A98" s="85" t="s">
        <v>100</v>
      </c>
      <c r="C98" s="76" t="n">
        <v>470.1</v>
      </c>
      <c r="D98" s="77" t="n">
        <v>86.4</v>
      </c>
      <c r="E98" s="78" t="n">
        <v>79.4</v>
      </c>
      <c r="F98" s="78" t="n">
        <v>85.5</v>
      </c>
      <c r="G98" s="78" t="n">
        <v>67.1</v>
      </c>
      <c r="H98" s="78" t="n">
        <v>62.7</v>
      </c>
      <c r="I98" s="77" t="n">
        <v>72.8</v>
      </c>
    </row>
    <row r="99" customFormat="false" ht="12.75" hidden="false" customHeight="false" outlineLevel="0" collapsed="false">
      <c r="A99" s="85" t="s">
        <v>101</v>
      </c>
      <c r="C99" s="76" t="n">
        <v>1116.2</v>
      </c>
      <c r="D99" s="77" t="n">
        <v>88.9</v>
      </c>
      <c r="E99" s="78" t="n">
        <v>82.1</v>
      </c>
      <c r="F99" s="78" t="n">
        <v>86.9</v>
      </c>
      <c r="G99" s="78" t="n">
        <v>70.4</v>
      </c>
      <c r="H99" s="78" t="n">
        <v>63.4</v>
      </c>
      <c r="I99" s="77" t="n">
        <v>76</v>
      </c>
    </row>
    <row r="100" customFormat="false" ht="12.75" hidden="false" customHeight="false" outlineLevel="0" collapsed="false">
      <c r="A100" s="85" t="s">
        <v>102</v>
      </c>
      <c r="C100" s="76" t="n">
        <v>862.9</v>
      </c>
      <c r="D100" s="77" t="n">
        <v>84.3</v>
      </c>
      <c r="E100" s="78" t="n">
        <v>79.4</v>
      </c>
      <c r="F100" s="78" t="n">
        <v>85.7</v>
      </c>
      <c r="G100" s="78" t="n">
        <v>69</v>
      </c>
      <c r="H100" s="78" t="n">
        <v>58.7</v>
      </c>
      <c r="I100" s="77" t="n">
        <v>77.5</v>
      </c>
    </row>
    <row r="101" customFormat="false" ht="12.75" hidden="false" customHeight="false" outlineLevel="0" collapsed="false">
      <c r="A101" s="85" t="s">
        <v>103</v>
      </c>
      <c r="C101" s="76" t="n">
        <v>573.6</v>
      </c>
      <c r="D101" s="77" t="n">
        <v>86.4</v>
      </c>
      <c r="E101" s="78" t="n">
        <v>83.5</v>
      </c>
      <c r="F101" s="78" t="n">
        <v>79.9</v>
      </c>
      <c r="G101" s="78" t="n">
        <v>58.1</v>
      </c>
      <c r="H101" s="78" t="n">
        <v>52.4</v>
      </c>
      <c r="I101" s="77" t="n">
        <v>68.6</v>
      </c>
    </row>
    <row r="102" customFormat="false" ht="12.75" hidden="false" customHeight="false" outlineLevel="0" collapsed="false">
      <c r="A102" s="86" t="s">
        <v>104</v>
      </c>
      <c r="C102" s="76" t="n">
        <v>162.9</v>
      </c>
      <c r="D102" s="77" t="n">
        <v>90.5</v>
      </c>
      <c r="E102" s="78" t="n">
        <v>89.6</v>
      </c>
      <c r="F102" s="78" t="n">
        <v>94.1</v>
      </c>
      <c r="G102" s="78" t="n">
        <v>73.1</v>
      </c>
      <c r="H102" s="78" t="n">
        <v>79.3</v>
      </c>
      <c r="I102" s="77" t="n">
        <v>90.5</v>
      </c>
    </row>
    <row r="103" customFormat="false" ht="18" hidden="false" customHeight="true" outlineLevel="0" collapsed="false">
      <c r="A103" s="87" t="s">
        <v>105</v>
      </c>
      <c r="B103" s="70"/>
      <c r="C103" s="73" t="n">
        <v>832.7</v>
      </c>
      <c r="D103" s="20" t="n">
        <v>81.9</v>
      </c>
      <c r="E103" s="21" t="n">
        <v>85.2</v>
      </c>
      <c r="F103" s="21" t="n">
        <v>75.3</v>
      </c>
      <c r="G103" s="21" t="n">
        <v>19.3</v>
      </c>
      <c r="H103" s="21" t="n">
        <v>38.7</v>
      </c>
      <c r="I103" s="20" t="n">
        <v>64</v>
      </c>
    </row>
    <row r="104" customFormat="false" ht="14.25" hidden="false" customHeight="true" outlineLevel="0" collapsed="false">
      <c r="A104" s="74" t="s">
        <v>74</v>
      </c>
      <c r="B104" s="70"/>
      <c r="C104" s="88" t="n">
        <v>809.6</v>
      </c>
      <c r="D104" s="89" t="n">
        <v>81.8</v>
      </c>
      <c r="E104" s="90" t="n">
        <v>85.4</v>
      </c>
      <c r="F104" s="90" t="n">
        <v>75.2</v>
      </c>
      <c r="G104" s="90" t="n">
        <v>19.5</v>
      </c>
      <c r="H104" s="90" t="n">
        <v>38.5</v>
      </c>
      <c r="I104" s="89" t="n">
        <v>64.3</v>
      </c>
    </row>
    <row r="105" customFormat="false" ht="12.75" hidden="false" customHeight="false" outlineLevel="0" collapsed="false">
      <c r="A105" s="91" t="s">
        <v>106</v>
      </c>
      <c r="B105" s="82"/>
      <c r="C105" s="88" t="n">
        <v>184.6</v>
      </c>
      <c r="D105" s="89" t="n">
        <v>85.5</v>
      </c>
      <c r="E105" s="90" t="n">
        <v>84.8</v>
      </c>
      <c r="F105" s="90" t="n">
        <v>83.4</v>
      </c>
      <c r="G105" s="90" t="n">
        <v>31.7</v>
      </c>
      <c r="H105" s="90" t="n">
        <v>40</v>
      </c>
      <c r="I105" s="89" t="n">
        <v>74.2</v>
      </c>
    </row>
    <row r="106" customFormat="false" ht="12.75" hidden="false" customHeight="false" outlineLevel="0" collapsed="false">
      <c r="A106" s="92"/>
      <c r="B106" s="93" t="s">
        <v>107</v>
      </c>
      <c r="C106" s="94" t="n">
        <v>152.8</v>
      </c>
      <c r="D106" s="95" t="n">
        <v>86.4</v>
      </c>
      <c r="E106" s="96" t="n">
        <v>84.6</v>
      </c>
      <c r="F106" s="96" t="n">
        <v>85.2</v>
      </c>
      <c r="G106" s="96" t="n">
        <v>30.5</v>
      </c>
      <c r="H106" s="96" t="n">
        <v>39.1</v>
      </c>
      <c r="I106" s="95" t="n">
        <v>76.6</v>
      </c>
    </row>
    <row r="107" customFormat="false" ht="12.75" hidden="false" customHeight="false" outlineLevel="0" collapsed="false">
      <c r="A107" s="91" t="s">
        <v>108</v>
      </c>
      <c r="C107" s="88" t="n">
        <v>625</v>
      </c>
      <c r="D107" s="89" t="n">
        <v>80.7</v>
      </c>
      <c r="E107" s="90" t="n">
        <v>85.6</v>
      </c>
      <c r="F107" s="90" t="n">
        <v>72.8</v>
      </c>
      <c r="G107" s="90" t="n">
        <v>15.9</v>
      </c>
      <c r="H107" s="90" t="n">
        <v>38</v>
      </c>
      <c r="I107" s="89" t="n">
        <v>61.3</v>
      </c>
    </row>
    <row r="108" customFormat="false" ht="15" hidden="false" customHeight="true" outlineLevel="0" collapsed="false">
      <c r="A108" s="69" t="s">
        <v>97</v>
      </c>
      <c r="B108" s="70"/>
      <c r="C108" s="88"/>
      <c r="D108" s="89"/>
      <c r="E108" s="90"/>
      <c r="F108" s="90"/>
      <c r="G108" s="90"/>
      <c r="H108" s="90"/>
      <c r="I108" s="89"/>
    </row>
    <row r="109" customFormat="false" ht="12.75" hidden="false" customHeight="false" outlineLevel="0" collapsed="false">
      <c r="A109" s="97"/>
      <c r="B109" s="97" t="s">
        <v>107</v>
      </c>
      <c r="C109" s="88" t="n">
        <v>159.4</v>
      </c>
      <c r="D109" s="89" t="n">
        <v>84.9</v>
      </c>
      <c r="E109" s="90" t="n">
        <v>84.9</v>
      </c>
      <c r="F109" s="90" t="n">
        <v>85.8</v>
      </c>
      <c r="G109" s="90" t="n">
        <v>31.5</v>
      </c>
      <c r="H109" s="90" t="n">
        <v>40.3</v>
      </c>
      <c r="I109" s="89" t="n">
        <v>76</v>
      </c>
    </row>
    <row r="110" customFormat="false" ht="12.75" hidden="false" customHeight="false" outlineLevel="0" collapsed="false">
      <c r="A110" s="97"/>
      <c r="B110" s="98" t="s">
        <v>99</v>
      </c>
      <c r="C110" s="88" t="n">
        <v>400.6</v>
      </c>
      <c r="D110" s="89" t="n">
        <v>85.5</v>
      </c>
      <c r="E110" s="90" t="n">
        <v>87.7</v>
      </c>
      <c r="F110" s="90" t="n">
        <v>77.1</v>
      </c>
      <c r="G110" s="90" t="n">
        <v>18.4</v>
      </c>
      <c r="H110" s="90" t="n">
        <v>39</v>
      </c>
      <c r="I110" s="89" t="n">
        <v>68.5</v>
      </c>
    </row>
    <row r="111" customFormat="false" ht="12.75" hidden="false" customHeight="false" outlineLevel="0" collapsed="false">
      <c r="A111" s="97"/>
      <c r="B111" s="98" t="s">
        <v>100</v>
      </c>
      <c r="C111" s="88" t="n">
        <v>128.2</v>
      </c>
      <c r="D111" s="89" t="n">
        <v>75.1</v>
      </c>
      <c r="E111" s="90" t="n">
        <v>87.2</v>
      </c>
      <c r="F111" s="90" t="n">
        <v>75.4</v>
      </c>
      <c r="G111" s="90" t="n">
        <v>13.1</v>
      </c>
      <c r="H111" s="90" t="n">
        <v>42.4</v>
      </c>
      <c r="I111" s="89" t="n">
        <v>57.3</v>
      </c>
    </row>
    <row r="112" customFormat="false" ht="13.5" hidden="false" customHeight="false" outlineLevel="0" collapsed="false">
      <c r="A112" s="99"/>
      <c r="B112" s="100" t="s">
        <v>101</v>
      </c>
      <c r="C112" s="101" t="n">
        <v>78.9</v>
      </c>
      <c r="D112" s="102" t="n">
        <v>78.8</v>
      </c>
      <c r="E112" s="103" t="n">
        <v>81.6</v>
      </c>
      <c r="F112" s="103" t="n">
        <v>59.5</v>
      </c>
      <c r="G112" s="104" t="s">
        <v>109</v>
      </c>
      <c r="H112" s="103" t="n">
        <v>27.5</v>
      </c>
      <c r="I112" s="105" t="n">
        <v>42.6</v>
      </c>
    </row>
    <row r="113" customFormat="false" ht="13.5" hidden="false" customHeight="false" outlineLevel="0" collapsed="false">
      <c r="A113" s="106" t="s">
        <v>110</v>
      </c>
    </row>
    <row r="114" customFormat="false" ht="12.75" hidden="false" customHeight="false" outlineLevel="0" collapsed="false">
      <c r="A114" s="106" t="s">
        <v>111</v>
      </c>
    </row>
    <row r="115" customFormat="false" ht="12.75" hidden="false" customHeight="false" outlineLevel="0" collapsed="false">
      <c r="A115" s="106" t="s">
        <v>112</v>
      </c>
      <c r="B115" s="107"/>
      <c r="C115" s="107"/>
      <c r="D115" s="107"/>
      <c r="E115" s="107"/>
      <c r="F115" s="107"/>
      <c r="G115" s="107"/>
      <c r="H115" s="107"/>
    </row>
    <row r="116" customFormat="false" ht="12.75" hidden="false" customHeight="false" outlineLevel="0" collapsed="false">
      <c r="A116" s="106" t="s">
        <v>113</v>
      </c>
      <c r="B116" s="107"/>
      <c r="C116" s="107"/>
      <c r="D116" s="107"/>
      <c r="E116" s="107"/>
      <c r="F116" s="107"/>
      <c r="G116" s="107"/>
      <c r="H116" s="107"/>
    </row>
  </sheetData>
  <mergeCells count="14">
    <mergeCell ref="A1:I1"/>
    <mergeCell ref="A3:B4"/>
    <mergeCell ref="C3:C4"/>
    <mergeCell ref="D3:H3"/>
    <mergeCell ref="I3:I4"/>
    <mergeCell ref="D5:I5"/>
    <mergeCell ref="A48:B48"/>
    <mergeCell ref="A49:B49"/>
    <mergeCell ref="A66:I66"/>
    <mergeCell ref="A67:B68"/>
    <mergeCell ref="C67:C68"/>
    <mergeCell ref="D67:H67"/>
    <mergeCell ref="I67:I68"/>
    <mergeCell ref="D69:I69"/>
  </mergeCells>
  <conditionalFormatting sqref="I22:I25 I109:I112 I105:I107 I48:I56 I70:I71 I88:I94 I74:I77 I80:I86 I96:I103 I58:I65 I27:I38">
    <cfRule type="expression" priority="2" aboveAverage="0" equalAverage="0" bottom="0" percent="0" rank="0" text="" dxfId="0">
      <formula>Z22&gt;=0.4</formula>
    </cfRule>
    <cfRule type="expression" priority="3" aboveAverage="0" equalAverage="0" bottom="0" percent="0" rank="0" text="" dxfId="1">
      <formula>Z22&gt;=0.25</formula>
    </cfRule>
  </conditionalFormatting>
  <conditionalFormatting sqref="I6 I11:I15 I8:I9 I78">
    <cfRule type="expression" priority="4" aboveAverage="0" equalAverage="0" bottom="0" percent="0" rank="0" text="" dxfId="2">
      <formula>Z7&gt;=0.4</formula>
    </cfRule>
    <cfRule type="expression" priority="5" aboveAverage="0" equalAverage="0" bottom="0" percent="0" rank="0" text="" dxfId="3">
      <formula>Z7&gt;=0.25</formula>
    </cfRule>
  </conditionalFormatting>
  <conditionalFormatting sqref="I17:I20 I104 I72">
    <cfRule type="expression" priority="6" aboveAverage="0" equalAverage="0" bottom="0" percent="0" rank="0" text="" dxfId="4">
      <formula>Z16&gt;=0.4</formula>
    </cfRule>
    <cfRule type="expression" priority="7" aboveAverage="0" equalAverage="0" bottom="0" percent="0" rank="0" text="" dxfId="5">
      <formula>Z16&gt;=0.25</formula>
    </cfRule>
  </conditionalFormatting>
  <conditionalFormatting sqref="D22:H25 D109:H112 D105:H107 D48:H56 D96:H103 D88:H94 D74:H77 D80:H86 D70:H71 D58:H65 D27:H38">
    <cfRule type="expression" priority="8" aboveAverage="0" equalAverage="0" bottom="0" percent="0" rank="0" text="" dxfId="6">
      <formula>S22&gt;=0.4</formula>
    </cfRule>
    <cfRule type="expression" priority="9" aboveAverage="0" equalAverage="0" bottom="0" percent="0" rank="0" text="" dxfId="7">
      <formula>S22&gt;=0.25</formula>
    </cfRule>
  </conditionalFormatting>
  <conditionalFormatting sqref="D6:H6 D11:H15 D8:H9 D78:H78">
    <cfRule type="expression" priority="10" aboveAverage="0" equalAverage="0" bottom="0" percent="0" rank="0" text="" dxfId="8">
      <formula>S7&gt;=0.4</formula>
    </cfRule>
    <cfRule type="expression" priority="11" aboveAverage="0" equalAverage="0" bottom="0" percent="0" rank="0" text="" dxfId="9">
      <formula>S7&gt;=0.25</formula>
    </cfRule>
  </conditionalFormatting>
  <conditionalFormatting sqref="D17:H20 D104:H104 D72:H72">
    <cfRule type="expression" priority="12" aboveAverage="0" equalAverage="0" bottom="0" percent="0" rank="0" text="" dxfId="10">
      <formula>S16&gt;=0.4</formula>
    </cfRule>
    <cfRule type="expression" priority="13" aboveAverage="0" equalAverage="0" bottom="0" percent="0" rank="0" text="" dxfId="11">
      <formula>S16&gt;=0.25</formula>
    </cfRule>
  </conditionalFormatting>
  <conditionalFormatting sqref="I79">
    <cfRule type="expression" priority="14" aboveAverage="0" equalAverage="0" bottom="0" percent="0" rank="0" text="" dxfId="12">
      <formula>Z87&gt;=0.4</formula>
    </cfRule>
    <cfRule type="expression" priority="15" aboveAverage="0" equalAverage="0" bottom="0" percent="0" rank="0" text="" dxfId="13">
      <formula>Z87&gt;=0.25</formula>
    </cfRule>
  </conditionalFormatting>
  <conditionalFormatting sqref="D79:H79">
    <cfRule type="expression" priority="16" aboveAverage="0" equalAverage="0" bottom="0" percent="0" rank="0" text="" dxfId="14">
      <formula>S87&gt;=0.4</formula>
    </cfRule>
    <cfRule type="expression" priority="17" aboveAverage="0" equalAverage="0" bottom="0" percent="0" rank="0" text="" dxfId="15">
      <formula>S87&gt;=0.25</formula>
    </cfRule>
  </conditionalFormatting>
  <conditionalFormatting sqref="I87">
    <cfRule type="expression" priority="18" aboveAverage="0" equalAverage="0" bottom="0" percent="0" rank="0" text="" dxfId="16">
      <formula>Z78&gt;=0.4</formula>
    </cfRule>
    <cfRule type="expression" priority="19" aboveAverage="0" equalAverage="0" bottom="0" percent="0" rank="0" text="" dxfId="17">
      <formula>Z78&gt;=0.25</formula>
    </cfRule>
  </conditionalFormatting>
  <conditionalFormatting sqref="D87:H87">
    <cfRule type="expression" priority="20" aboveAverage="0" equalAverage="0" bottom="0" percent="0" rank="0" text="" dxfId="18">
      <formula>S78&gt;=0.4</formula>
    </cfRule>
    <cfRule type="expression" priority="21" aboveAverage="0" equalAverage="0" bottom="0" percent="0" rank="0" text="" dxfId="19">
      <formula>S78&gt;=0.25</formula>
    </cfRule>
  </conditionalFormatting>
  <conditionalFormatting sqref="F43 F45">
    <cfRule type="expression" priority="22" aboveAverage="0" equalAverage="0" bottom="0" percent="0" rank="0" text="" dxfId="20">
      <formula>J39&gt;=0.4</formula>
    </cfRule>
    <cfRule type="expression" priority="23" aboveAverage="0" equalAverage="0" bottom="0" percent="0" rank="0" text="" dxfId="21">
      <formula>J39&gt;=0.25</formula>
    </cfRule>
  </conditionalFormatting>
  <conditionalFormatting sqref="D57:H57">
    <cfRule type="expression" priority="24" aboveAverage="0" equalAverage="0" bottom="0" percent="0" rank="0" text="" dxfId="22">
      <formula>J57&gt;0.4</formula>
    </cfRule>
    <cfRule type="expression" priority="25" aboveAverage="0" equalAverage="0" bottom="0" percent="0" rank="0" text="" dxfId="23">
      <formula>J57&gt;0.25</formula>
    </cfRule>
  </conditionalFormatting>
  <conditionalFormatting sqref="I57">
    <cfRule type="expression" priority="26" aboveAverage="0" equalAverage="0" bottom="0" percent="0" rank="0" text="" dxfId="24">
      <formula>P57&gt;0.4</formula>
    </cfRule>
    <cfRule type="expression" priority="27" aboveAverage="0" equalAverage="0" bottom="0" percent="0" rank="0" text="" dxfId="25">
      <formula>P57&gt;0.25</formula>
    </cfRule>
  </conditionalFormatting>
  <conditionalFormatting sqref="I73">
    <cfRule type="expression" priority="28" aboveAverage="0" equalAverage="0" bottom="0" percent="0" rank="0" text="" dxfId="26">
      <formula>Z71&gt;=0.4</formula>
    </cfRule>
    <cfRule type="expression" priority="29" aboveAverage="0" equalAverage="0" bottom="0" percent="0" rank="0" text="" dxfId="27">
      <formula>Z71&gt;=0.25</formula>
    </cfRule>
  </conditionalFormatting>
  <conditionalFormatting sqref="D73:H73">
    <cfRule type="expression" priority="30" aboveAverage="0" equalAverage="0" bottom="0" percent="0" rank="0" text="" dxfId="28">
      <formula>S71&gt;=0.4</formula>
    </cfRule>
    <cfRule type="expression" priority="31" aboveAverage="0" equalAverage="0" bottom="0" percent="0" rank="0" text="" dxfId="29">
      <formula>S71&gt;=0.25</formula>
    </cfRule>
  </conditionalFormatting>
  <conditionalFormatting sqref="C42:F42 F46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I47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D47:H47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printOptions headings="false" gridLines="false" gridLinesSet="true" horizontalCentered="true" verticalCentered="false"/>
  <pageMargins left="0.708333333333333" right="0.708333333333333" top="0.669444444444445" bottom="0.786805555555556" header="0.511805555555556" footer="0.590277777777778"/>
  <pageSetup paperSize="9" scale="84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לוחות גרעין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3T08:58:18Z</cp:lastPrinted>
  <dcterms:modified xsi:type="dcterms:W3CDTF">2014-06-26T10:54:04Z</dcterms:modified>
  <cp:revision>0</cp:revision>
  <dc:subject/>
  <dc:title/>
</cp:coreProperties>
</file>