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" sheetId="1" state="visible" r:id="rId2"/>
  </sheets>
  <definedNames>
    <definedName function="false" hidden="false" localSheetId="0" name="_xlnm.Print_Area" vbProcedure="false">g05!$A$1:$R$49</definedName>
    <definedName function="false" hidden="false" localSheetId="0" name="Z_590B7850_DB23_4347_988F_B2A118DF2698__wvu_PrintArea" vbProcedure="false">g05!$B$1:$R$49</definedName>
    <definedName function="false" hidden="false" localSheetId="0" name="Z_7967CD76_3306_48CC_994C_DDC620F3B86B__wvu_PrintArea" vbProcedure="false">g05!$B$1:$R$49</definedName>
    <definedName function="false" hidden="false" localSheetId="0" name="Z_A612A08A_8564_4254_86A7_A40B93CE7E6C__wvu_PrintArea" vbProcedure="false">g05!$B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- 67 -</t>
  </si>
  <si>
    <t xml:space="preserve">לוח 5.- בני 20 ומעלה, לפי שימוש במחשב ובאינטרנט ולפי תכונות נבחרות, 2012</t>
  </si>
  <si>
    <t xml:space="preserve">סך הכל</t>
  </si>
  <si>
    <t xml:space="preserve">סך כל המשתמשים במחשב(1)</t>
  </si>
  <si>
    <t xml:space="preserve">סך כל המשתמשים באינטרנט(1)</t>
  </si>
  <si>
    <t xml:space="preserve">מקום השימוש במחשב</t>
  </si>
  <si>
    <t xml:space="preserve">מטרות השימוש במחשב</t>
  </si>
  <si>
    <t xml:space="preserve">מטרות השימוש באינטרנט</t>
  </si>
  <si>
    <t xml:space="preserve">מכלל האוכלוסייה</t>
  </si>
  <si>
    <t xml:space="preserve">מהמשתמשים במחשב</t>
  </si>
  <si>
    <t xml:space="preserve">בבית</t>
  </si>
  <si>
    <t xml:space="preserve">בעבודה</t>
  </si>
  <si>
    <t xml:space="preserve">מקום אחר</t>
  </si>
  <si>
    <t xml:space="preserve">עבודה</t>
  </si>
  <si>
    <t xml:space="preserve">לימודים</t>
  </si>
  <si>
    <t xml:space="preserve">משחקים</t>
  </si>
  <si>
    <t xml:space="preserve">חיפוש מידע</t>
  </si>
  <si>
    <t xml:space="preserve">דואר אלקטרוני</t>
  </si>
  <si>
    <t xml:space="preserve">הורדת קבצים</t>
  </si>
  <si>
    <t xml:space="preserve">קבוצות דיון</t>
  </si>
  <si>
    <t xml:space="preserve">תשלומים</t>
  </si>
  <si>
    <t xml:space="preserve">קניות</t>
  </si>
  <si>
    <t xml:space="preserve">אלפים</t>
  </si>
  <si>
    <t xml:space="preserve">אחוז מסך הכל</t>
  </si>
  <si>
    <t xml:space="preserve">אחוז מהמשתמשים במחשב</t>
  </si>
  <si>
    <t xml:space="preserve">אחוז מהמשתמשים באינטרנט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(7.1)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לא דתיים</t>
  </si>
  <si>
    <t xml:space="preserve">השכלה </t>
  </si>
  <si>
    <t xml:space="preserve">למדו</t>
  </si>
  <si>
    <t xml:space="preserve">מזה: </t>
  </si>
  <si>
    <t xml:space="preserve">תעודת סיום בי"ס יסודי, או</t>
  </si>
  <si>
    <t xml:space="preserve">  חטיבת ביניים, או ללא תעודה</t>
  </si>
  <si>
    <t xml:space="preserve">תעודת סיום בי"ס תיכון (שאינה תעודת בגרות)</t>
  </si>
  <si>
    <t xml:space="preserve">תעודת בגרות </t>
  </si>
  <si>
    <t xml:space="preserve">תעודת סיום בי"ס על-תיכון (שאינה תעודה אקדמית)</t>
  </si>
  <si>
    <t xml:space="preserve">תעודה אקדמית</t>
  </si>
  <si>
    <t xml:space="preserve">הכנסה ממוצעת לנפש</t>
  </si>
  <si>
    <t xml:space="preserve"> במשק בית (ברוטו לחודש)</t>
  </si>
  <si>
    <t xml:space="preserve">עד 2,000 ש"ח</t>
  </si>
  <si>
    <t xml:space="preserve">4,000-2,001 ש''ח</t>
  </si>
  <si>
    <t xml:space="preserve"> מעל 4,000 ש''ח</t>
  </si>
  <si>
    <r>
      <rPr>
        <sz val="10"/>
        <rFont val="Arial"/>
        <family val="2"/>
      </rPr>
      <t xml:space="preserve">(1)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ב-3 החודשים האחרונים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.0"/>
    <numFmt numFmtId="167" formatCode="@"/>
    <numFmt numFmtId="168" formatCode="#,##0"/>
    <numFmt numFmtId="169" formatCode="_(* #,##0.00_);_(* \(#,##0.00\);_(* \-??_);_(@_)"/>
    <numFmt numFmtId="170" formatCode="_(* #,##0.0_);_(* \(#,##0.0\);_(* \-??_);_(@_)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0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4" xfId="20"/>
    <cellStyle name="Normal_a_t06" xfId="21"/>
    <cellStyle name="Text_e" xfId="22"/>
    <cellStyle name="Total_e" xfId="23"/>
    <cellStyle name="טעויות דגימה1" xfId="24"/>
    <cellStyle name="טעויות דגימה2" xfId="25"/>
  </cellStyles>
  <dxfs count="204"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B1" activeCellId="0" sqref="B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41"/>
    <col collapsed="false" customWidth="true" hidden="false" outlineLevel="0" max="3" min="3" style="3" width="9.56"/>
    <col collapsed="false" customWidth="true" hidden="false" outlineLevel="0" max="4" min="4" style="4" width="9.56"/>
    <col collapsed="false" customWidth="true" hidden="false" outlineLevel="0" max="5" min="5" style="4" width="9.28"/>
    <col collapsed="false" customWidth="true" hidden="false" outlineLevel="0" max="6" min="6" style="4" width="10.71"/>
    <col collapsed="false" customWidth="true" hidden="false" outlineLevel="0" max="7" min="7" style="4" width="7.28"/>
    <col collapsed="false" customWidth="true" hidden="false" outlineLevel="0" max="8" min="8" style="4" width="6.99"/>
    <col collapsed="false" customWidth="true" hidden="false" outlineLevel="0" max="9" min="9" style="4" width="8.99"/>
    <col collapsed="false" customWidth="true" hidden="false" outlineLevel="0" max="10" min="10" style="2" width="6.99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true" hidden="false" outlineLevel="0" max="13" min="13" style="2" width="7.7"/>
    <col collapsed="false" customWidth="true" hidden="false" outlineLevel="0" max="15" min="14" style="2" width="8.7"/>
    <col collapsed="false" customWidth="true" hidden="false" outlineLevel="0" max="16" min="16" style="2" width="7.7"/>
    <col collapsed="false" customWidth="true" hidden="false" outlineLevel="0" max="17" min="17" style="2" width="8.14"/>
    <col collapsed="false" customWidth="true" hidden="false" outlineLevel="0" max="18" min="18" style="2" width="6.41"/>
    <col collapsed="false" customWidth="false" hidden="false" outlineLevel="0" max="257" min="19" style="1" width="9.14"/>
  </cols>
  <sheetData>
    <row r="1" s="7" customFormat="tru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3" customFormat="true" ht="7.5" hidden="false" customHeight="true" outlineLevel="0" collapsed="false">
      <c r="A2" s="5"/>
      <c r="B2" s="8"/>
      <c r="C2" s="8"/>
      <c r="D2" s="8"/>
      <c r="E2" s="8"/>
      <c r="F2" s="8"/>
      <c r="G2" s="8"/>
      <c r="H2" s="9"/>
      <c r="I2" s="9"/>
      <c r="J2" s="10"/>
      <c r="K2" s="10"/>
      <c r="L2" s="10"/>
      <c r="M2" s="10"/>
      <c r="N2" s="11"/>
      <c r="O2" s="10"/>
      <c r="P2" s="12"/>
      <c r="Q2" s="12"/>
      <c r="R2" s="12"/>
    </row>
    <row r="3" s="19" customFormat="true" ht="28.5" hidden="false" customHeight="true" outlineLevel="0" collapsed="false">
      <c r="A3" s="5"/>
      <c r="B3" s="14"/>
      <c r="C3" s="15" t="s">
        <v>2</v>
      </c>
      <c r="D3" s="16" t="s">
        <v>3</v>
      </c>
      <c r="E3" s="16" t="s">
        <v>4</v>
      </c>
      <c r="F3" s="16"/>
      <c r="G3" s="17" t="s">
        <v>5</v>
      </c>
      <c r="H3" s="17"/>
      <c r="I3" s="17"/>
      <c r="J3" s="17" t="s">
        <v>6</v>
      </c>
      <c r="K3" s="17"/>
      <c r="L3" s="17"/>
      <c r="M3" s="18" t="s">
        <v>7</v>
      </c>
      <c r="N3" s="18"/>
      <c r="O3" s="18"/>
      <c r="P3" s="18"/>
      <c r="Q3" s="18"/>
      <c r="R3" s="18"/>
    </row>
    <row r="4" s="19" customFormat="true" ht="24" hidden="false" customHeight="true" outlineLevel="0" collapsed="false">
      <c r="A4" s="5"/>
      <c r="B4" s="20"/>
      <c r="C4" s="15"/>
      <c r="D4" s="16"/>
      <c r="E4" s="21" t="s">
        <v>8</v>
      </c>
      <c r="F4" s="22" t="s">
        <v>9</v>
      </c>
      <c r="G4" s="23" t="s">
        <v>10</v>
      </c>
      <c r="H4" s="23" t="s">
        <v>11</v>
      </c>
      <c r="I4" s="24" t="s">
        <v>12</v>
      </c>
      <c r="J4" s="25" t="s">
        <v>13</v>
      </c>
      <c r="K4" s="25" t="s">
        <v>14</v>
      </c>
      <c r="L4" s="25" t="s">
        <v>15</v>
      </c>
      <c r="M4" s="25" t="s">
        <v>16</v>
      </c>
      <c r="N4" s="25" t="s">
        <v>17</v>
      </c>
      <c r="O4" s="25" t="s">
        <v>18</v>
      </c>
      <c r="P4" s="25" t="s">
        <v>19</v>
      </c>
      <c r="Q4" s="25" t="s">
        <v>20</v>
      </c>
      <c r="R4" s="24" t="s">
        <v>21</v>
      </c>
    </row>
    <row r="5" s="19" customFormat="true" ht="15.75" hidden="false" customHeight="true" outlineLevel="0" collapsed="false">
      <c r="A5" s="5"/>
      <c r="B5" s="26"/>
      <c r="C5" s="27" t="s">
        <v>22</v>
      </c>
      <c r="D5" s="28" t="s">
        <v>23</v>
      </c>
      <c r="E5" s="28"/>
      <c r="F5" s="28" t="s">
        <v>24</v>
      </c>
      <c r="G5" s="28"/>
      <c r="H5" s="28"/>
      <c r="I5" s="28"/>
      <c r="J5" s="28"/>
      <c r="K5" s="28"/>
      <c r="L5" s="28"/>
      <c r="M5" s="29" t="s">
        <v>25</v>
      </c>
      <c r="N5" s="29"/>
      <c r="O5" s="29"/>
      <c r="P5" s="29"/>
      <c r="Q5" s="29"/>
      <c r="R5" s="29"/>
    </row>
    <row r="6" s="38" customFormat="true" ht="12.75" hidden="false" customHeight="false" outlineLevel="0" collapsed="false">
      <c r="A6" s="5"/>
      <c r="B6" s="30" t="s">
        <v>2</v>
      </c>
      <c r="C6" s="31" t="n">
        <v>4972.3</v>
      </c>
      <c r="D6" s="32" t="n">
        <v>73.6</v>
      </c>
      <c r="E6" s="33" t="n">
        <v>70.8</v>
      </c>
      <c r="F6" s="34" t="n">
        <v>96.2</v>
      </c>
      <c r="G6" s="34" t="n">
        <v>93.9</v>
      </c>
      <c r="H6" s="35" t="n">
        <v>59.5</v>
      </c>
      <c r="I6" s="35" t="n">
        <v>33.9</v>
      </c>
      <c r="J6" s="34" t="n">
        <v>62.1</v>
      </c>
      <c r="K6" s="35" t="n">
        <v>37.2</v>
      </c>
      <c r="L6" s="35" t="n">
        <v>34.6</v>
      </c>
      <c r="M6" s="34" t="n">
        <v>94.9</v>
      </c>
      <c r="N6" s="36" t="n">
        <v>86.5</v>
      </c>
      <c r="O6" s="37" t="n">
        <v>58.4</v>
      </c>
      <c r="P6" s="35" t="n">
        <v>66</v>
      </c>
      <c r="Q6" s="35" t="n">
        <v>36.3</v>
      </c>
      <c r="R6" s="35" t="n">
        <v>38</v>
      </c>
    </row>
    <row r="7" s="38" customFormat="true" ht="12.75" hidden="false" customHeight="false" outlineLevel="0" collapsed="false">
      <c r="A7" s="5"/>
      <c r="B7" s="39" t="s">
        <v>26</v>
      </c>
      <c r="C7" s="31"/>
      <c r="D7" s="32"/>
      <c r="E7" s="33"/>
      <c r="F7" s="34"/>
      <c r="G7" s="34"/>
      <c r="H7" s="35"/>
      <c r="I7" s="35"/>
      <c r="J7" s="34"/>
      <c r="K7" s="35"/>
      <c r="L7" s="36"/>
      <c r="M7" s="40"/>
      <c r="N7" s="35"/>
      <c r="O7" s="41"/>
      <c r="P7" s="35"/>
      <c r="Q7" s="35"/>
      <c r="R7" s="35"/>
    </row>
    <row r="8" s="43" customFormat="true" ht="12.75" hidden="false" customHeight="false" outlineLevel="0" collapsed="false">
      <c r="A8" s="5"/>
      <c r="B8" s="42" t="s">
        <v>27</v>
      </c>
      <c r="C8" s="31" t="n">
        <v>2403.1</v>
      </c>
      <c r="D8" s="32" t="n">
        <v>76.3</v>
      </c>
      <c r="E8" s="33" t="n">
        <v>73.8</v>
      </c>
      <c r="F8" s="34" t="n">
        <v>96.6</v>
      </c>
      <c r="G8" s="34" t="n">
        <v>95</v>
      </c>
      <c r="H8" s="35" t="n">
        <v>62</v>
      </c>
      <c r="I8" s="35" t="n">
        <v>36.3</v>
      </c>
      <c r="J8" s="34" t="n">
        <v>63.6</v>
      </c>
      <c r="K8" s="35" t="n">
        <v>36</v>
      </c>
      <c r="L8" s="35" t="n">
        <v>37.2</v>
      </c>
      <c r="M8" s="34" t="n">
        <v>95.4</v>
      </c>
      <c r="N8" s="35" t="n">
        <v>85.7</v>
      </c>
      <c r="O8" s="41" t="n">
        <v>61.1</v>
      </c>
      <c r="P8" s="35" t="n">
        <v>64.6</v>
      </c>
      <c r="Q8" s="35" t="n">
        <v>40.1</v>
      </c>
      <c r="R8" s="35" t="n">
        <v>41.7</v>
      </c>
    </row>
    <row r="9" s="43" customFormat="true" ht="12.75" hidden="false" customHeight="false" outlineLevel="0" collapsed="false">
      <c r="A9" s="5"/>
      <c r="B9" s="42" t="s">
        <v>28</v>
      </c>
      <c r="C9" s="31" t="n">
        <v>2569.2</v>
      </c>
      <c r="D9" s="32" t="n">
        <v>71</v>
      </c>
      <c r="E9" s="33" t="n">
        <v>68</v>
      </c>
      <c r="F9" s="34" t="n">
        <v>95.8</v>
      </c>
      <c r="G9" s="34" t="n">
        <v>92.8</v>
      </c>
      <c r="H9" s="35" t="n">
        <v>57</v>
      </c>
      <c r="I9" s="35" t="n">
        <v>31.4</v>
      </c>
      <c r="J9" s="34" t="n">
        <v>60.7</v>
      </c>
      <c r="K9" s="35" t="n">
        <v>38.3</v>
      </c>
      <c r="L9" s="35" t="n">
        <v>31.9</v>
      </c>
      <c r="M9" s="34" t="n">
        <v>94.5</v>
      </c>
      <c r="N9" s="35" t="n">
        <v>87.2</v>
      </c>
      <c r="O9" s="41" t="n">
        <v>55.7</v>
      </c>
      <c r="P9" s="35" t="n">
        <v>67.4</v>
      </c>
      <c r="Q9" s="35" t="n">
        <v>32.4</v>
      </c>
      <c r="R9" s="35" t="n">
        <v>34.3</v>
      </c>
    </row>
    <row r="10" s="38" customFormat="true" ht="12.75" hidden="false" customHeight="false" outlineLevel="0" collapsed="false">
      <c r="A10" s="5"/>
      <c r="B10" s="39" t="s">
        <v>29</v>
      </c>
      <c r="C10" s="31"/>
      <c r="D10" s="32"/>
      <c r="E10" s="33"/>
      <c r="F10" s="34"/>
      <c r="G10" s="34"/>
      <c r="H10" s="35"/>
      <c r="I10" s="35"/>
      <c r="J10" s="34"/>
      <c r="K10" s="35"/>
      <c r="L10" s="35"/>
      <c r="M10" s="40"/>
      <c r="N10" s="35"/>
      <c r="O10" s="41"/>
      <c r="P10" s="35"/>
      <c r="Q10" s="35"/>
      <c r="R10" s="35"/>
    </row>
    <row r="11" s="38" customFormat="true" ht="12.75" hidden="false" customHeight="true" outlineLevel="0" collapsed="false">
      <c r="A11" s="5"/>
      <c r="B11" s="42" t="s">
        <v>30</v>
      </c>
      <c r="C11" s="31" t="n">
        <v>584</v>
      </c>
      <c r="D11" s="32" t="n">
        <v>86.9</v>
      </c>
      <c r="E11" s="33" t="n">
        <v>82.7</v>
      </c>
      <c r="F11" s="34" t="n">
        <v>95.1</v>
      </c>
      <c r="G11" s="34" t="n">
        <v>94.2</v>
      </c>
      <c r="H11" s="35" t="n">
        <v>43.3</v>
      </c>
      <c r="I11" s="35" t="n">
        <v>51.8</v>
      </c>
      <c r="J11" s="34" t="n">
        <v>43.6</v>
      </c>
      <c r="K11" s="35" t="n">
        <v>52.2</v>
      </c>
      <c r="L11" s="35" t="n">
        <v>41.1</v>
      </c>
      <c r="M11" s="34" t="n">
        <v>94.3</v>
      </c>
      <c r="N11" s="35" t="n">
        <v>86.4</v>
      </c>
      <c r="O11" s="41" t="n">
        <v>79.2</v>
      </c>
      <c r="P11" s="35" t="n">
        <v>86.1</v>
      </c>
      <c r="Q11" s="35" t="n">
        <v>22.9</v>
      </c>
      <c r="R11" s="35" t="n">
        <v>28.3</v>
      </c>
    </row>
    <row r="12" s="38" customFormat="true" ht="12.75" hidden="false" customHeight="true" outlineLevel="0" collapsed="false">
      <c r="A12" s="5"/>
      <c r="B12" s="42" t="s">
        <v>31</v>
      </c>
      <c r="C12" s="31" t="n">
        <v>2108.8</v>
      </c>
      <c r="D12" s="32" t="n">
        <v>85.3</v>
      </c>
      <c r="E12" s="33" t="n">
        <v>82.9</v>
      </c>
      <c r="F12" s="34" t="n">
        <v>97.2</v>
      </c>
      <c r="G12" s="34" t="n">
        <v>94.3</v>
      </c>
      <c r="H12" s="35" t="n">
        <v>67.1</v>
      </c>
      <c r="I12" s="35" t="n">
        <v>40.4</v>
      </c>
      <c r="J12" s="34" t="n">
        <v>70</v>
      </c>
      <c r="K12" s="35" t="n">
        <v>41.4</v>
      </c>
      <c r="L12" s="35" t="n">
        <v>36.2</v>
      </c>
      <c r="M12" s="34" t="n">
        <v>95.4</v>
      </c>
      <c r="N12" s="35" t="n">
        <v>88.7</v>
      </c>
      <c r="O12" s="41" t="n">
        <v>61.7</v>
      </c>
      <c r="P12" s="35" t="n">
        <v>68.6</v>
      </c>
      <c r="Q12" s="35" t="n">
        <v>42.5</v>
      </c>
      <c r="R12" s="35" t="n">
        <v>43.2</v>
      </c>
    </row>
    <row r="13" s="38" customFormat="true" ht="12.75" hidden="false" customHeight="true" outlineLevel="0" collapsed="false">
      <c r="A13" s="5"/>
      <c r="B13" s="42" t="s">
        <v>32</v>
      </c>
      <c r="C13" s="31" t="n">
        <v>1497.5</v>
      </c>
      <c r="D13" s="32" t="n">
        <v>70.7</v>
      </c>
      <c r="E13" s="33" t="n">
        <v>67.8</v>
      </c>
      <c r="F13" s="34" t="n">
        <v>96</v>
      </c>
      <c r="G13" s="34" t="n">
        <v>92.5</v>
      </c>
      <c r="H13" s="35" t="n">
        <v>63.6</v>
      </c>
      <c r="I13" s="35" t="n">
        <v>20.6</v>
      </c>
      <c r="J13" s="34" t="n">
        <v>66.9</v>
      </c>
      <c r="K13" s="35" t="n">
        <v>27.3</v>
      </c>
      <c r="L13" s="35" t="n">
        <v>27.5</v>
      </c>
      <c r="M13" s="34" t="n">
        <v>94.7</v>
      </c>
      <c r="N13" s="35" t="n">
        <v>83.7</v>
      </c>
      <c r="O13" s="41" t="n">
        <v>46.6</v>
      </c>
      <c r="P13" s="35" t="n">
        <v>55.6</v>
      </c>
      <c r="Q13" s="35" t="n">
        <v>34.7</v>
      </c>
      <c r="R13" s="35" t="n">
        <v>36.4</v>
      </c>
    </row>
    <row r="14" s="38" customFormat="true" ht="12.75" hidden="false" customHeight="true" outlineLevel="0" collapsed="false">
      <c r="A14" s="5"/>
      <c r="B14" s="44" t="s">
        <v>33</v>
      </c>
      <c r="C14" s="31" t="n">
        <v>472.4</v>
      </c>
      <c r="D14" s="32" t="n">
        <v>45.7</v>
      </c>
      <c r="E14" s="33" t="n">
        <v>42.5</v>
      </c>
      <c r="F14" s="34" t="n">
        <v>92.9</v>
      </c>
      <c r="G14" s="34" t="n">
        <v>95.4</v>
      </c>
      <c r="H14" s="35" t="n">
        <v>30.4</v>
      </c>
      <c r="I14" s="35" t="n">
        <v>12.8</v>
      </c>
      <c r="J14" s="34" t="n">
        <v>33.1</v>
      </c>
      <c r="K14" s="35" t="n">
        <v>23.5</v>
      </c>
      <c r="L14" s="35" t="n">
        <v>38.2</v>
      </c>
      <c r="M14" s="34" t="n">
        <v>95.7</v>
      </c>
      <c r="N14" s="35" t="n">
        <v>84.8</v>
      </c>
      <c r="O14" s="41" t="n">
        <v>48.5</v>
      </c>
      <c r="P14" s="35" t="n">
        <v>54.2</v>
      </c>
      <c r="Q14" s="35" t="n">
        <v>28.1</v>
      </c>
      <c r="R14" s="35" t="n">
        <v>31.9</v>
      </c>
    </row>
    <row r="15" s="38" customFormat="true" ht="12.75" hidden="false" customHeight="true" outlineLevel="0" collapsed="false">
      <c r="A15" s="5"/>
      <c r="B15" s="45" t="s">
        <v>34</v>
      </c>
      <c r="C15" s="31" t="n">
        <v>309.7</v>
      </c>
      <c r="D15" s="46" t="n">
        <v>25.4</v>
      </c>
      <c r="E15" s="47" t="n">
        <v>23.5</v>
      </c>
      <c r="F15" s="48" t="n">
        <v>92.6</v>
      </c>
      <c r="G15" s="48" t="n">
        <v>97.3</v>
      </c>
      <c r="H15" s="49" t="n">
        <v>14.1</v>
      </c>
      <c r="I15" s="50" t="s">
        <v>35</v>
      </c>
      <c r="J15" s="34" t="n">
        <v>18.4</v>
      </c>
      <c r="K15" s="35" t="n">
        <v>13</v>
      </c>
      <c r="L15" s="35" t="n">
        <v>41.6</v>
      </c>
      <c r="M15" s="34" t="n">
        <v>91</v>
      </c>
      <c r="N15" s="35" t="n">
        <v>78.3</v>
      </c>
      <c r="O15" s="41" t="n">
        <v>32.6</v>
      </c>
      <c r="P15" s="35" t="n">
        <v>47.9</v>
      </c>
      <c r="Q15" s="35" t="n">
        <v>18.8</v>
      </c>
      <c r="R15" s="35" t="n">
        <v>18.5</v>
      </c>
    </row>
    <row r="16" s="38" customFormat="true" ht="12.75" hidden="false" customHeight="false" outlineLevel="0" collapsed="false">
      <c r="A16" s="5"/>
      <c r="B16" s="39" t="s">
        <v>36</v>
      </c>
      <c r="C16" s="31"/>
      <c r="D16" s="51"/>
      <c r="E16" s="52"/>
      <c r="F16" s="53"/>
      <c r="G16" s="53"/>
      <c r="H16" s="50"/>
      <c r="I16" s="50"/>
      <c r="J16" s="34"/>
      <c r="K16" s="35"/>
      <c r="L16" s="35"/>
      <c r="M16" s="34"/>
      <c r="N16" s="35"/>
      <c r="O16" s="41"/>
      <c r="P16" s="35"/>
      <c r="Q16" s="35"/>
      <c r="R16" s="35"/>
    </row>
    <row r="17" s="38" customFormat="true" ht="12.75" hidden="false" customHeight="false" outlineLevel="0" collapsed="false">
      <c r="A17" s="5"/>
      <c r="B17" s="54" t="s">
        <v>37</v>
      </c>
      <c r="C17" s="31" t="n">
        <v>3235.5</v>
      </c>
      <c r="D17" s="32" t="n">
        <v>71.5</v>
      </c>
      <c r="E17" s="33" t="n">
        <v>68.2</v>
      </c>
      <c r="F17" s="34" t="n">
        <v>95.3</v>
      </c>
      <c r="G17" s="34" t="n">
        <v>92.7</v>
      </c>
      <c r="H17" s="35" t="n">
        <v>62.6</v>
      </c>
      <c r="I17" s="35" t="n">
        <v>27.4</v>
      </c>
      <c r="J17" s="34" t="n">
        <v>66.4</v>
      </c>
      <c r="K17" s="35" t="n">
        <v>31.6</v>
      </c>
      <c r="L17" s="35" t="n">
        <v>32.8</v>
      </c>
      <c r="M17" s="34" t="n">
        <v>94.9</v>
      </c>
      <c r="N17" s="35" t="n">
        <v>85.2</v>
      </c>
      <c r="O17" s="41" t="n">
        <v>52.7</v>
      </c>
      <c r="P17" s="35" t="n">
        <v>57.9</v>
      </c>
      <c r="Q17" s="35" t="n">
        <v>38.7</v>
      </c>
      <c r="R17" s="35" t="n">
        <v>40</v>
      </c>
    </row>
    <row r="18" s="38" customFormat="true" ht="12.75" hidden="false" customHeight="false" outlineLevel="0" collapsed="false">
      <c r="A18" s="5"/>
      <c r="B18" s="55" t="s">
        <v>38</v>
      </c>
      <c r="C18" s="31" t="n">
        <v>340.1</v>
      </c>
      <c r="D18" s="32" t="n">
        <v>67.3</v>
      </c>
      <c r="E18" s="33" t="n">
        <v>65.2</v>
      </c>
      <c r="F18" s="34" t="n">
        <v>96.9</v>
      </c>
      <c r="G18" s="34" t="n">
        <v>91.9</v>
      </c>
      <c r="H18" s="35" t="n">
        <v>56.2</v>
      </c>
      <c r="I18" s="35" t="n">
        <v>27.1</v>
      </c>
      <c r="J18" s="34" t="n">
        <v>56.5</v>
      </c>
      <c r="K18" s="35" t="n">
        <v>28.1</v>
      </c>
      <c r="L18" s="35" t="n">
        <v>33.9</v>
      </c>
      <c r="M18" s="34" t="n">
        <v>92.6</v>
      </c>
      <c r="N18" s="35" t="n">
        <v>84.2</v>
      </c>
      <c r="O18" s="41" t="n">
        <v>52.2</v>
      </c>
      <c r="P18" s="35" t="n">
        <v>69.3</v>
      </c>
      <c r="Q18" s="35" t="n">
        <v>31.7</v>
      </c>
      <c r="R18" s="35" t="n">
        <v>31.5</v>
      </c>
    </row>
    <row r="19" s="38" customFormat="true" ht="12.75" hidden="false" customHeight="false" outlineLevel="0" collapsed="false">
      <c r="A19" s="5"/>
      <c r="B19" s="55" t="s">
        <v>39</v>
      </c>
      <c r="C19" s="31" t="n">
        <v>243.5</v>
      </c>
      <c r="D19" s="32" t="n">
        <v>31</v>
      </c>
      <c r="E19" s="33" t="n">
        <v>30.1</v>
      </c>
      <c r="F19" s="34" t="n">
        <v>96.9</v>
      </c>
      <c r="G19" s="34" t="n">
        <v>95.5</v>
      </c>
      <c r="H19" s="35" t="n">
        <v>29.5</v>
      </c>
      <c r="I19" s="35" t="n">
        <v>13.2</v>
      </c>
      <c r="J19" s="34" t="n">
        <v>35.5</v>
      </c>
      <c r="K19" s="35" t="n">
        <v>21.7</v>
      </c>
      <c r="L19" s="35" t="n">
        <v>32</v>
      </c>
      <c r="M19" s="34" t="n">
        <v>94.4</v>
      </c>
      <c r="N19" s="35" t="n">
        <v>79.4</v>
      </c>
      <c r="O19" s="41" t="n">
        <v>39.6</v>
      </c>
      <c r="P19" s="35" t="n">
        <v>50.9</v>
      </c>
      <c r="Q19" s="35" t="n">
        <v>25.5</v>
      </c>
      <c r="R19" s="35" t="n">
        <v>24.2</v>
      </c>
    </row>
    <row r="20" s="38" customFormat="true" ht="12.75" hidden="false" customHeight="false" outlineLevel="0" collapsed="false">
      <c r="A20" s="5"/>
      <c r="B20" s="55" t="s">
        <v>40</v>
      </c>
      <c r="C20" s="31" t="n">
        <v>1151.9</v>
      </c>
      <c r="D20" s="32" t="n">
        <v>90.3</v>
      </c>
      <c r="E20" s="33" t="n">
        <v>88.4</v>
      </c>
      <c r="F20" s="34" t="n">
        <v>97.9</v>
      </c>
      <c r="G20" s="34" t="n">
        <v>96.9</v>
      </c>
      <c r="H20" s="35" t="n">
        <v>55.3</v>
      </c>
      <c r="I20" s="35" t="n">
        <v>51.2</v>
      </c>
      <c r="J20" s="34" t="n">
        <v>55.9</v>
      </c>
      <c r="K20" s="35" t="n">
        <v>52.7</v>
      </c>
      <c r="L20" s="35" t="n">
        <v>39</v>
      </c>
      <c r="M20" s="34" t="n">
        <v>95.5</v>
      </c>
      <c r="N20" s="35" t="n">
        <v>90.2</v>
      </c>
      <c r="O20" s="41" t="n">
        <v>73.3</v>
      </c>
      <c r="P20" s="35" t="n">
        <v>84</v>
      </c>
      <c r="Q20" s="35" t="n">
        <v>32.8</v>
      </c>
      <c r="R20" s="35" t="n">
        <v>36.3</v>
      </c>
    </row>
    <row r="21" s="38" customFormat="true" ht="12.75" hidden="false" customHeight="false" outlineLevel="0" collapsed="false">
      <c r="A21" s="5"/>
      <c r="B21" s="39" t="s">
        <v>41</v>
      </c>
      <c r="C21" s="31"/>
      <c r="D21" s="32"/>
      <c r="E21" s="33"/>
      <c r="F21" s="34"/>
      <c r="G21" s="34"/>
      <c r="H21" s="35"/>
      <c r="I21" s="35"/>
      <c r="J21" s="34"/>
      <c r="K21" s="35"/>
      <c r="L21" s="35"/>
      <c r="M21" s="34"/>
      <c r="N21" s="35"/>
      <c r="O21" s="41"/>
      <c r="P21" s="35"/>
      <c r="Q21" s="35"/>
      <c r="R21" s="35"/>
    </row>
    <row r="22" s="38" customFormat="true" ht="12.75" hidden="false" customHeight="false" outlineLevel="0" collapsed="false">
      <c r="A22" s="5"/>
      <c r="B22" s="42" t="s">
        <v>42</v>
      </c>
      <c r="C22" s="31" t="n">
        <v>4139.7</v>
      </c>
      <c r="D22" s="32" t="n">
        <v>78.2</v>
      </c>
      <c r="E22" s="33" t="n">
        <v>75.5</v>
      </c>
      <c r="F22" s="34" t="n">
        <v>96.5</v>
      </c>
      <c r="G22" s="34" t="n">
        <v>93.6</v>
      </c>
      <c r="H22" s="35" t="n">
        <v>61.9</v>
      </c>
      <c r="I22" s="35" t="n">
        <v>33.8</v>
      </c>
      <c r="J22" s="34" t="n">
        <v>64.2</v>
      </c>
      <c r="K22" s="35" t="n">
        <v>35.9</v>
      </c>
      <c r="L22" s="35" t="n">
        <v>33.6</v>
      </c>
      <c r="M22" s="34" t="n">
        <v>95.3</v>
      </c>
      <c r="N22" s="35" t="n">
        <v>89</v>
      </c>
      <c r="O22" s="41" t="n">
        <v>58.6</v>
      </c>
      <c r="P22" s="35" t="n">
        <v>67.7</v>
      </c>
      <c r="Q22" s="35" t="n">
        <v>38</v>
      </c>
      <c r="R22" s="35" t="n">
        <v>40.6</v>
      </c>
    </row>
    <row r="23" s="38" customFormat="true" ht="12.75" hidden="false" customHeight="false" outlineLevel="0" collapsed="false">
      <c r="A23" s="5"/>
      <c r="B23" s="56" t="s">
        <v>43</v>
      </c>
      <c r="C23" s="31" t="n">
        <v>3922.8</v>
      </c>
      <c r="D23" s="32" t="n">
        <v>78</v>
      </c>
      <c r="E23" s="33" t="n">
        <v>75.2</v>
      </c>
      <c r="F23" s="34" t="n">
        <v>96.4</v>
      </c>
      <c r="G23" s="34" t="n">
        <v>93.4</v>
      </c>
      <c r="H23" s="35" t="n">
        <v>62.5</v>
      </c>
      <c r="I23" s="35" t="n">
        <v>34.2</v>
      </c>
      <c r="J23" s="34" t="n">
        <v>65</v>
      </c>
      <c r="K23" s="35" t="n">
        <v>35.8</v>
      </c>
      <c r="L23" s="35" t="n">
        <v>33.3</v>
      </c>
      <c r="M23" s="34" t="n">
        <v>95.4</v>
      </c>
      <c r="N23" s="35" t="n">
        <v>89.3</v>
      </c>
      <c r="O23" s="41" t="n">
        <v>58.4</v>
      </c>
      <c r="P23" s="35" t="n">
        <v>66.8</v>
      </c>
      <c r="Q23" s="35" t="n">
        <v>38.4</v>
      </c>
      <c r="R23" s="35" t="n">
        <v>41.1</v>
      </c>
    </row>
    <row r="24" s="38" customFormat="true" ht="12.75" hidden="false" customHeight="false" outlineLevel="0" collapsed="false">
      <c r="A24" s="5"/>
      <c r="B24" s="42" t="s">
        <v>44</v>
      </c>
      <c r="C24" s="31" t="n">
        <v>832.7</v>
      </c>
      <c r="D24" s="32" t="n">
        <v>50.6</v>
      </c>
      <c r="E24" s="33" t="n">
        <v>47.6</v>
      </c>
      <c r="F24" s="34" t="n">
        <v>94.1</v>
      </c>
      <c r="G24" s="34" t="n">
        <v>95.8</v>
      </c>
      <c r="H24" s="35" t="n">
        <v>40.7</v>
      </c>
      <c r="I24" s="35" t="n">
        <v>34.6</v>
      </c>
      <c r="J24" s="34" t="n">
        <v>46.2</v>
      </c>
      <c r="K24" s="35" t="n">
        <v>47</v>
      </c>
      <c r="L24" s="35" t="n">
        <v>42.1</v>
      </c>
      <c r="M24" s="34" t="n">
        <v>92.3</v>
      </c>
      <c r="N24" s="35" t="n">
        <v>66.5</v>
      </c>
      <c r="O24" s="41" t="n">
        <v>56.9</v>
      </c>
      <c r="P24" s="35" t="n">
        <v>52.4</v>
      </c>
      <c r="Q24" s="35" t="n">
        <v>22.9</v>
      </c>
      <c r="R24" s="35" t="n">
        <v>17.4</v>
      </c>
    </row>
    <row r="25" s="38" customFormat="true" ht="12.75" hidden="false" customHeight="false" outlineLevel="0" collapsed="false">
      <c r="A25" s="5"/>
      <c r="B25" s="39" t="s">
        <v>45</v>
      </c>
      <c r="C25" s="31" t="n">
        <v>846.4</v>
      </c>
      <c r="D25" s="32" t="n">
        <v>76.3</v>
      </c>
      <c r="E25" s="33" t="n">
        <v>74.8</v>
      </c>
      <c r="F25" s="34" t="n">
        <v>98</v>
      </c>
      <c r="G25" s="34" t="n">
        <v>94.6</v>
      </c>
      <c r="H25" s="35" t="n">
        <v>53.7</v>
      </c>
      <c r="I25" s="35" t="n">
        <v>29.6</v>
      </c>
      <c r="J25" s="34" t="n">
        <v>53.5</v>
      </c>
      <c r="K25" s="35" t="n">
        <v>35.6</v>
      </c>
      <c r="L25" s="35" t="n">
        <v>34.8</v>
      </c>
      <c r="M25" s="34" t="n">
        <v>95.6</v>
      </c>
      <c r="N25" s="35" t="n">
        <v>86</v>
      </c>
      <c r="O25" s="41" t="n">
        <v>62.7</v>
      </c>
      <c r="P25" s="35" t="n">
        <v>80.4</v>
      </c>
      <c r="Q25" s="35" t="n">
        <v>33.1</v>
      </c>
      <c r="R25" s="35" t="n">
        <v>34.5</v>
      </c>
    </row>
    <row r="26" s="38" customFormat="true" ht="12.75" hidden="false" customHeight="false" outlineLevel="0" collapsed="false">
      <c r="A26" s="5"/>
      <c r="B26" s="39" t="s">
        <v>46</v>
      </c>
      <c r="C26" s="31"/>
      <c r="D26" s="32"/>
      <c r="E26" s="33"/>
      <c r="F26" s="34"/>
      <c r="G26" s="34"/>
      <c r="H26" s="35"/>
      <c r="I26" s="35"/>
      <c r="J26" s="34"/>
      <c r="K26" s="35"/>
      <c r="L26" s="35"/>
      <c r="M26" s="34"/>
      <c r="N26" s="35"/>
      <c r="O26" s="41"/>
      <c r="P26" s="35"/>
      <c r="Q26" s="35"/>
      <c r="R26" s="35"/>
    </row>
    <row r="27" s="38" customFormat="true" ht="12.75" hidden="false" customHeight="false" outlineLevel="0" collapsed="false">
      <c r="A27" s="5"/>
      <c r="B27" s="55" t="s">
        <v>47</v>
      </c>
      <c r="C27" s="31" t="n">
        <v>366.9</v>
      </c>
      <c r="D27" s="32" t="n">
        <v>58.4</v>
      </c>
      <c r="E27" s="33" t="n">
        <v>42.7</v>
      </c>
      <c r="F27" s="34" t="n">
        <v>73.2</v>
      </c>
      <c r="G27" s="34" t="n">
        <v>70.5</v>
      </c>
      <c r="H27" s="35" t="n">
        <v>50.9</v>
      </c>
      <c r="I27" s="35" t="n">
        <v>24.9</v>
      </c>
      <c r="J27" s="34" t="n">
        <v>62.9</v>
      </c>
      <c r="K27" s="35" t="n">
        <v>37.8</v>
      </c>
      <c r="L27" s="35" t="n">
        <v>14.6</v>
      </c>
      <c r="M27" s="34" t="n">
        <v>79.1</v>
      </c>
      <c r="N27" s="35" t="n">
        <v>82.1</v>
      </c>
      <c r="O27" s="41" t="n">
        <v>45.7</v>
      </c>
      <c r="P27" s="35" t="n">
        <v>23.6</v>
      </c>
      <c r="Q27" s="35" t="n">
        <v>25.6</v>
      </c>
      <c r="R27" s="35" t="n">
        <v>27.7</v>
      </c>
    </row>
    <row r="28" s="38" customFormat="true" ht="12.75" hidden="false" customHeight="false" outlineLevel="0" collapsed="false">
      <c r="A28" s="5"/>
      <c r="B28" s="55" t="s">
        <v>48</v>
      </c>
      <c r="C28" s="31" t="n">
        <v>389.7</v>
      </c>
      <c r="D28" s="32" t="n">
        <v>74.7</v>
      </c>
      <c r="E28" s="33" t="n">
        <v>71.9</v>
      </c>
      <c r="F28" s="34" t="n">
        <v>96.3</v>
      </c>
      <c r="G28" s="34" t="n">
        <v>93.6</v>
      </c>
      <c r="H28" s="35" t="n">
        <v>64.4</v>
      </c>
      <c r="I28" s="35" t="n">
        <v>29.3</v>
      </c>
      <c r="J28" s="34" t="n">
        <v>68.5</v>
      </c>
      <c r="K28" s="35" t="n">
        <v>42.3</v>
      </c>
      <c r="L28" s="35" t="n">
        <v>26.4</v>
      </c>
      <c r="M28" s="34" t="n">
        <v>96.5</v>
      </c>
      <c r="N28" s="35" t="n">
        <v>89.1</v>
      </c>
      <c r="O28" s="41" t="n">
        <v>53.9</v>
      </c>
      <c r="P28" s="35" t="n">
        <v>53.6</v>
      </c>
      <c r="Q28" s="35" t="n">
        <v>34</v>
      </c>
      <c r="R28" s="35" t="n">
        <v>36.7</v>
      </c>
    </row>
    <row r="29" s="38" customFormat="true" ht="12.75" hidden="false" customHeight="false" outlineLevel="0" collapsed="false">
      <c r="A29" s="5"/>
      <c r="B29" s="55" t="s">
        <v>49</v>
      </c>
      <c r="C29" s="31" t="n">
        <v>1418.2</v>
      </c>
      <c r="D29" s="32" t="n">
        <v>73.1</v>
      </c>
      <c r="E29" s="33" t="n">
        <v>71.6</v>
      </c>
      <c r="F29" s="34" t="n">
        <v>97.9</v>
      </c>
      <c r="G29" s="34" t="n">
        <v>94.3</v>
      </c>
      <c r="H29" s="35" t="n">
        <v>59.2</v>
      </c>
      <c r="I29" s="35" t="n">
        <v>32.5</v>
      </c>
      <c r="J29" s="34" t="n">
        <v>59.7</v>
      </c>
      <c r="K29" s="35" t="n">
        <v>32.5</v>
      </c>
      <c r="L29" s="35" t="n">
        <v>36.1</v>
      </c>
      <c r="M29" s="34" t="n">
        <v>95.1</v>
      </c>
      <c r="N29" s="35" t="n">
        <v>85</v>
      </c>
      <c r="O29" s="41" t="n">
        <v>58</v>
      </c>
      <c r="P29" s="35" t="n">
        <v>68</v>
      </c>
      <c r="Q29" s="35" t="n">
        <v>31.7</v>
      </c>
      <c r="R29" s="35" t="n">
        <v>35.6</v>
      </c>
    </row>
    <row r="30" s="38" customFormat="true" ht="12.75" hidden="false" customHeight="false" outlineLevel="0" collapsed="false">
      <c r="A30" s="5"/>
      <c r="B30" s="55" t="s">
        <v>50</v>
      </c>
      <c r="C30" s="31" t="n">
        <v>1722</v>
      </c>
      <c r="D30" s="32" t="n">
        <v>87.2</v>
      </c>
      <c r="E30" s="33" t="n">
        <v>86</v>
      </c>
      <c r="F30" s="34" t="n">
        <v>98.6</v>
      </c>
      <c r="G30" s="34" t="n">
        <v>96.1</v>
      </c>
      <c r="H30" s="35" t="n">
        <v>66</v>
      </c>
      <c r="I30" s="35" t="n">
        <v>37.6</v>
      </c>
      <c r="J30" s="34" t="n">
        <v>68.2</v>
      </c>
      <c r="K30" s="35" t="n">
        <v>36.5</v>
      </c>
      <c r="L30" s="35" t="n">
        <v>35.3</v>
      </c>
      <c r="M30" s="34" t="n">
        <v>97.1</v>
      </c>
      <c r="N30" s="35" t="n">
        <v>93</v>
      </c>
      <c r="O30" s="41" t="n">
        <v>60.8</v>
      </c>
      <c r="P30" s="35" t="n">
        <v>73.4</v>
      </c>
      <c r="Q30" s="35" t="n">
        <v>45</v>
      </c>
      <c r="R30" s="35" t="n">
        <v>47.1</v>
      </c>
    </row>
    <row r="31" s="38" customFormat="true" ht="12.75" hidden="false" customHeight="false" outlineLevel="0" collapsed="false">
      <c r="A31" s="5"/>
      <c r="B31" s="39" t="s">
        <v>51</v>
      </c>
      <c r="C31" s="31"/>
      <c r="D31" s="32"/>
      <c r="E31" s="33"/>
      <c r="F31" s="34"/>
      <c r="G31" s="34"/>
      <c r="H31" s="35"/>
      <c r="I31" s="35"/>
      <c r="J31" s="34"/>
      <c r="K31" s="35"/>
      <c r="L31" s="35"/>
      <c r="M31" s="34"/>
      <c r="N31" s="35"/>
      <c r="O31" s="41"/>
      <c r="P31" s="35"/>
      <c r="Q31" s="35"/>
      <c r="R31" s="35"/>
    </row>
    <row r="32" s="38" customFormat="true" ht="12.75" hidden="false" customHeight="true" outlineLevel="0" collapsed="false">
      <c r="A32" s="5"/>
      <c r="B32" s="55" t="s">
        <v>52</v>
      </c>
      <c r="C32" s="31" t="n">
        <v>518.1</v>
      </c>
      <c r="D32" s="32" t="n">
        <v>44.9</v>
      </c>
      <c r="E32" s="33" t="n">
        <v>41.8</v>
      </c>
      <c r="F32" s="34" t="n">
        <v>93.1</v>
      </c>
      <c r="G32" s="34" t="n">
        <v>95.3</v>
      </c>
      <c r="H32" s="35" t="n">
        <v>34.9</v>
      </c>
      <c r="I32" s="35" t="n">
        <v>31.8</v>
      </c>
      <c r="J32" s="34" t="n">
        <v>41.4</v>
      </c>
      <c r="K32" s="35" t="n">
        <v>48.1</v>
      </c>
      <c r="L32" s="35" t="n">
        <v>38.7</v>
      </c>
      <c r="M32" s="34" t="n">
        <v>92.5</v>
      </c>
      <c r="N32" s="35" t="n">
        <v>61.4</v>
      </c>
      <c r="O32" s="41" t="n">
        <v>53.5</v>
      </c>
      <c r="P32" s="35" t="n">
        <v>46.9</v>
      </c>
      <c r="Q32" s="35" t="n">
        <v>20.2</v>
      </c>
      <c r="R32" s="35" t="n">
        <v>12.1</v>
      </c>
    </row>
    <row r="33" s="38" customFormat="true" ht="12.75" hidden="false" customHeight="false" outlineLevel="0" collapsed="false">
      <c r="A33" s="5"/>
      <c r="B33" s="55" t="s">
        <v>53</v>
      </c>
      <c r="C33" s="31" t="n">
        <v>237.9</v>
      </c>
      <c r="D33" s="32" t="n">
        <v>55.9</v>
      </c>
      <c r="E33" s="33" t="n">
        <v>53.4</v>
      </c>
      <c r="F33" s="34" t="n">
        <v>95.5</v>
      </c>
      <c r="G33" s="34" t="n">
        <v>96.9</v>
      </c>
      <c r="H33" s="35" t="n">
        <v>45</v>
      </c>
      <c r="I33" s="35" t="n">
        <v>38.6</v>
      </c>
      <c r="J33" s="34" t="n">
        <v>48.6</v>
      </c>
      <c r="K33" s="35" t="n">
        <v>45.1</v>
      </c>
      <c r="L33" s="35" t="n">
        <v>46.5</v>
      </c>
      <c r="M33" s="34" t="n">
        <v>94.8</v>
      </c>
      <c r="N33" s="35" t="n">
        <v>76.6</v>
      </c>
      <c r="O33" s="41" t="n">
        <v>64.8</v>
      </c>
      <c r="P33" s="35" t="n">
        <v>71</v>
      </c>
      <c r="Q33" s="35" t="n">
        <v>20.1</v>
      </c>
      <c r="R33" s="35" t="n">
        <v>18.6</v>
      </c>
    </row>
    <row r="34" s="38" customFormat="true" ht="12.75" hidden="false" customHeight="false" outlineLevel="0" collapsed="false">
      <c r="A34" s="5"/>
      <c r="B34" s="55" t="s">
        <v>54</v>
      </c>
      <c r="C34" s="31" t="n">
        <v>171.1</v>
      </c>
      <c r="D34" s="32" t="n">
        <v>74</v>
      </c>
      <c r="E34" s="33" t="n">
        <v>71.9</v>
      </c>
      <c r="F34" s="34" t="n">
        <v>97.2</v>
      </c>
      <c r="G34" s="34" t="n">
        <v>96.4</v>
      </c>
      <c r="H34" s="35" t="n">
        <v>48.9</v>
      </c>
      <c r="I34" s="35" t="n">
        <v>31.2</v>
      </c>
      <c r="J34" s="34" t="n">
        <v>51.5</v>
      </c>
      <c r="K34" s="35" t="n">
        <v>35.9</v>
      </c>
      <c r="L34" s="35" t="n">
        <v>42.9</v>
      </c>
      <c r="M34" s="34" t="n">
        <v>89.7</v>
      </c>
      <c r="N34" s="35" t="n">
        <v>74.7</v>
      </c>
      <c r="O34" s="41" t="n">
        <v>58.1</v>
      </c>
      <c r="P34" s="35" t="n">
        <v>60.6</v>
      </c>
      <c r="Q34" s="35" t="n">
        <v>30.2</v>
      </c>
      <c r="R34" s="35" t="n">
        <v>27.4</v>
      </c>
    </row>
    <row r="35" s="38" customFormat="true" ht="15.95" hidden="false" customHeight="true" outlineLevel="0" collapsed="false">
      <c r="A35" s="5"/>
      <c r="B35" s="39" t="s">
        <v>55</v>
      </c>
      <c r="C35" s="31"/>
      <c r="D35" s="32"/>
      <c r="E35" s="33"/>
      <c r="F35" s="34"/>
      <c r="G35" s="34"/>
      <c r="H35" s="35"/>
      <c r="I35" s="35"/>
      <c r="J35" s="34"/>
      <c r="K35" s="35"/>
      <c r="L35" s="35"/>
      <c r="M35" s="34"/>
      <c r="N35" s="35"/>
      <c r="O35" s="41"/>
      <c r="P35" s="35"/>
      <c r="Q35" s="35"/>
      <c r="R35" s="35"/>
    </row>
    <row r="36" s="38" customFormat="true" ht="12.75" hidden="false" customHeight="true" outlineLevel="0" collapsed="false">
      <c r="A36" s="5"/>
      <c r="B36" s="57" t="s">
        <v>56</v>
      </c>
      <c r="C36" s="58" t="n">
        <v>4899.6</v>
      </c>
      <c r="D36" s="40" t="n">
        <v>74.6</v>
      </c>
      <c r="E36" s="59" t="n">
        <v>71.8</v>
      </c>
      <c r="F36" s="60" t="n">
        <v>96.2</v>
      </c>
      <c r="G36" s="36" t="n">
        <v>93.9</v>
      </c>
      <c r="H36" s="36" t="n">
        <v>59.5</v>
      </c>
      <c r="I36" s="36" t="n">
        <v>33.9</v>
      </c>
      <c r="J36" s="40" t="n">
        <v>62.2</v>
      </c>
      <c r="K36" s="36" t="n">
        <v>37.2</v>
      </c>
      <c r="L36" s="36" t="n">
        <v>34.5</v>
      </c>
      <c r="M36" s="40" t="n">
        <v>94.9</v>
      </c>
      <c r="N36" s="36" t="n">
        <v>86.5</v>
      </c>
      <c r="O36" s="37" t="n">
        <v>58.4</v>
      </c>
      <c r="P36" s="36" t="n">
        <v>66</v>
      </c>
      <c r="Q36" s="61" t="n">
        <v>36.3</v>
      </c>
      <c r="R36" s="61" t="n">
        <v>38.1</v>
      </c>
    </row>
    <row r="37" s="38" customFormat="true" ht="12.75" hidden="false" customHeight="false" outlineLevel="0" collapsed="false">
      <c r="A37" s="5"/>
      <c r="B37" s="62" t="s">
        <v>57</v>
      </c>
      <c r="C37" s="31"/>
      <c r="D37" s="32"/>
      <c r="E37" s="33"/>
      <c r="F37" s="34"/>
      <c r="G37" s="34"/>
      <c r="H37" s="35"/>
      <c r="I37" s="35"/>
      <c r="J37" s="34"/>
      <c r="K37" s="35"/>
      <c r="L37" s="35"/>
      <c r="M37" s="34"/>
      <c r="N37" s="35"/>
      <c r="O37" s="41"/>
      <c r="P37" s="35"/>
      <c r="Q37" s="35"/>
      <c r="R37" s="35"/>
    </row>
    <row r="38" s="38" customFormat="true" ht="12.75" hidden="false" customHeight="true" outlineLevel="0" collapsed="false">
      <c r="A38" s="5"/>
      <c r="B38" s="63" t="s">
        <v>58</v>
      </c>
      <c r="C38" s="64"/>
      <c r="D38" s="64"/>
      <c r="E38" s="64"/>
      <c r="F38" s="64"/>
      <c r="G38" s="64"/>
      <c r="J38" s="64"/>
      <c r="M38" s="64"/>
    </row>
    <row r="39" s="38" customFormat="true" ht="12.75" hidden="false" customHeight="true" outlineLevel="0" collapsed="false">
      <c r="A39" s="5"/>
      <c r="B39" s="63" t="s">
        <v>59</v>
      </c>
      <c r="C39" s="31" t="n">
        <v>775.4</v>
      </c>
      <c r="D39" s="32" t="n">
        <v>34.8</v>
      </c>
      <c r="E39" s="33" t="n">
        <v>30.4</v>
      </c>
      <c r="F39" s="34" t="n">
        <v>87.4</v>
      </c>
      <c r="G39" s="34" t="n">
        <v>91.5</v>
      </c>
      <c r="H39" s="35" t="n">
        <v>29</v>
      </c>
      <c r="I39" s="35" t="n">
        <v>14.9</v>
      </c>
      <c r="J39" s="34" t="n">
        <v>30</v>
      </c>
      <c r="K39" s="35" t="n">
        <v>16.6</v>
      </c>
      <c r="L39" s="35" t="n">
        <v>42.6</v>
      </c>
      <c r="M39" s="34" t="n">
        <v>87</v>
      </c>
      <c r="N39" s="35" t="n">
        <v>56</v>
      </c>
      <c r="O39" s="41" t="n">
        <v>41.2</v>
      </c>
      <c r="P39" s="49" t="n">
        <v>45.3</v>
      </c>
      <c r="Q39" s="49" t="n">
        <v>14.8</v>
      </c>
      <c r="R39" s="49" t="n">
        <v>15.7</v>
      </c>
    </row>
    <row r="40" s="38" customFormat="true" ht="12.75" hidden="false" customHeight="true" outlineLevel="0" collapsed="false">
      <c r="A40" s="5"/>
      <c r="B40" s="63" t="s">
        <v>60</v>
      </c>
      <c r="C40" s="31" t="n">
        <v>874.8</v>
      </c>
      <c r="D40" s="32" t="n">
        <v>62.1</v>
      </c>
      <c r="E40" s="33" t="n">
        <v>57.7</v>
      </c>
      <c r="F40" s="34" t="n">
        <v>92.9</v>
      </c>
      <c r="G40" s="34" t="n">
        <v>90.7</v>
      </c>
      <c r="H40" s="35" t="n">
        <v>43.9</v>
      </c>
      <c r="I40" s="35" t="n">
        <v>23.1</v>
      </c>
      <c r="J40" s="34" t="n">
        <v>43.3</v>
      </c>
      <c r="K40" s="35" t="n">
        <v>18.8</v>
      </c>
      <c r="L40" s="35" t="n">
        <v>41.7</v>
      </c>
      <c r="M40" s="34" t="n">
        <v>94.1</v>
      </c>
      <c r="N40" s="35" t="n">
        <v>75.4</v>
      </c>
      <c r="O40" s="41" t="n">
        <v>50</v>
      </c>
      <c r="P40" s="49" t="n">
        <v>60.8</v>
      </c>
      <c r="Q40" s="49" t="n">
        <v>22.8</v>
      </c>
      <c r="R40" s="49" t="n">
        <v>25.2</v>
      </c>
    </row>
    <row r="41" s="38" customFormat="true" ht="12.75" hidden="false" customHeight="false" outlineLevel="0" collapsed="false">
      <c r="A41" s="5"/>
      <c r="B41" s="63" t="s">
        <v>61</v>
      </c>
      <c r="C41" s="58" t="n">
        <v>997.1</v>
      </c>
      <c r="D41" s="40" t="n">
        <v>86.7</v>
      </c>
      <c r="E41" s="59" t="n">
        <v>84.4</v>
      </c>
      <c r="F41" s="60" t="n">
        <v>97.3</v>
      </c>
      <c r="G41" s="36" t="n">
        <v>95.1</v>
      </c>
      <c r="H41" s="36" t="n">
        <v>54</v>
      </c>
      <c r="I41" s="36" t="n">
        <v>45.9</v>
      </c>
      <c r="J41" s="34" t="n">
        <v>54.6</v>
      </c>
      <c r="K41" s="35" t="n">
        <v>48.2</v>
      </c>
      <c r="L41" s="35" t="n">
        <v>38.5</v>
      </c>
      <c r="M41" s="34" t="n">
        <v>95</v>
      </c>
      <c r="N41" s="35" t="n">
        <v>87</v>
      </c>
      <c r="O41" s="41" t="n">
        <v>67.8</v>
      </c>
      <c r="P41" s="49" t="n">
        <v>77.1</v>
      </c>
      <c r="Q41" s="49" t="n">
        <v>30.8</v>
      </c>
      <c r="R41" s="49" t="n">
        <v>34.1</v>
      </c>
    </row>
    <row r="42" s="38" customFormat="true" ht="12.75" hidden="false" customHeight="false" outlineLevel="0" collapsed="false">
      <c r="A42" s="5"/>
      <c r="B42" s="63" t="s">
        <v>62</v>
      </c>
      <c r="C42" s="31" t="n">
        <v>850.9</v>
      </c>
      <c r="D42" s="32" t="n">
        <v>80.2</v>
      </c>
      <c r="E42" s="33" t="n">
        <v>76.6</v>
      </c>
      <c r="F42" s="34" t="n">
        <v>95.5</v>
      </c>
      <c r="G42" s="34" t="n">
        <v>91.6</v>
      </c>
      <c r="H42" s="35" t="n">
        <v>59.7</v>
      </c>
      <c r="I42" s="35" t="n">
        <v>26.8</v>
      </c>
      <c r="J42" s="34" t="n">
        <v>64</v>
      </c>
      <c r="K42" s="35" t="n">
        <v>31.1</v>
      </c>
      <c r="L42" s="35" t="n">
        <v>31.6</v>
      </c>
      <c r="M42" s="34" t="n">
        <v>94.6</v>
      </c>
      <c r="N42" s="35" t="n">
        <v>87.1</v>
      </c>
      <c r="O42" s="41" t="n">
        <v>54.8</v>
      </c>
      <c r="P42" s="49" t="n">
        <v>60.7</v>
      </c>
      <c r="Q42" s="49" t="n">
        <v>34.6</v>
      </c>
      <c r="R42" s="49" t="n">
        <v>34.1</v>
      </c>
    </row>
    <row r="43" s="38" customFormat="true" ht="12.75" hidden="false" customHeight="true" outlineLevel="0" collapsed="false">
      <c r="A43" s="5"/>
      <c r="B43" s="65" t="s">
        <v>63</v>
      </c>
      <c r="C43" s="31" t="n">
        <v>1396</v>
      </c>
      <c r="D43" s="32" t="n">
        <v>92.6</v>
      </c>
      <c r="E43" s="33" t="n">
        <v>91.8</v>
      </c>
      <c r="F43" s="34" t="n">
        <v>99.1</v>
      </c>
      <c r="G43" s="34" t="n">
        <v>96.1</v>
      </c>
      <c r="H43" s="35" t="n">
        <v>76.2</v>
      </c>
      <c r="I43" s="35" t="n">
        <v>38.1</v>
      </c>
      <c r="J43" s="34" t="n">
        <v>81.1</v>
      </c>
      <c r="K43" s="35" t="n">
        <v>45.1</v>
      </c>
      <c r="L43" s="35" t="n">
        <v>28.6</v>
      </c>
      <c r="M43" s="34" t="n">
        <v>96.8</v>
      </c>
      <c r="N43" s="35" t="n">
        <v>95.7</v>
      </c>
      <c r="O43" s="41" t="n">
        <v>60.4</v>
      </c>
      <c r="P43" s="49" t="n">
        <v>67.3</v>
      </c>
      <c r="Q43" s="49" t="n">
        <v>50.2</v>
      </c>
      <c r="R43" s="49" t="n">
        <v>51.8</v>
      </c>
    </row>
    <row r="44" s="38" customFormat="true" ht="12.75" hidden="false" customHeight="false" outlineLevel="0" collapsed="false">
      <c r="A44" s="5"/>
      <c r="B44" s="66" t="s">
        <v>64</v>
      </c>
      <c r="C44" s="58"/>
      <c r="D44" s="40"/>
      <c r="E44" s="59"/>
      <c r="F44" s="40"/>
      <c r="G44" s="40"/>
      <c r="H44" s="36"/>
      <c r="I44" s="36"/>
      <c r="J44" s="34"/>
      <c r="K44" s="35"/>
      <c r="L44" s="35"/>
      <c r="M44" s="34"/>
      <c r="N44" s="35"/>
      <c r="O44" s="41"/>
      <c r="P44" s="35"/>
      <c r="Q44" s="35"/>
      <c r="R44" s="35"/>
    </row>
    <row r="45" s="38" customFormat="true" ht="13.15" hidden="false" customHeight="true" outlineLevel="0" collapsed="false">
      <c r="A45" s="5"/>
      <c r="B45" s="67" t="s">
        <v>65</v>
      </c>
      <c r="C45" s="68"/>
      <c r="D45" s="32"/>
      <c r="E45" s="33"/>
      <c r="F45" s="34"/>
      <c r="G45" s="34"/>
      <c r="H45" s="35"/>
      <c r="I45" s="35"/>
      <c r="J45" s="34"/>
      <c r="K45" s="35"/>
      <c r="L45" s="35"/>
      <c r="M45" s="34"/>
      <c r="N45" s="35"/>
      <c r="O45" s="41"/>
      <c r="P45" s="35"/>
      <c r="Q45" s="35"/>
      <c r="R45" s="35"/>
    </row>
    <row r="46" s="38" customFormat="true" ht="12.75" hidden="false" customHeight="true" outlineLevel="0" collapsed="false">
      <c r="A46" s="5"/>
      <c r="B46" s="69" t="s">
        <v>66</v>
      </c>
      <c r="C46" s="31" t="n">
        <v>1236.2</v>
      </c>
      <c r="D46" s="32" t="n">
        <v>50.5</v>
      </c>
      <c r="E46" s="33" t="n">
        <v>45</v>
      </c>
      <c r="F46" s="34" t="n">
        <v>89.1</v>
      </c>
      <c r="G46" s="34" t="n">
        <v>90.8</v>
      </c>
      <c r="H46" s="35" t="n">
        <v>34.5</v>
      </c>
      <c r="I46" s="35" t="n">
        <v>30.2</v>
      </c>
      <c r="J46" s="34" t="n">
        <v>39.8</v>
      </c>
      <c r="K46" s="35" t="n">
        <v>39.1</v>
      </c>
      <c r="L46" s="35" t="n">
        <v>36.2</v>
      </c>
      <c r="M46" s="34" t="n">
        <v>91.8</v>
      </c>
      <c r="N46" s="35" t="n">
        <v>72</v>
      </c>
      <c r="O46" s="41" t="n">
        <v>55.8</v>
      </c>
      <c r="P46" s="49" t="n">
        <v>57.1</v>
      </c>
      <c r="Q46" s="49" t="n">
        <v>23.2</v>
      </c>
      <c r="R46" s="49" t="n">
        <v>19.2</v>
      </c>
    </row>
    <row r="47" s="38" customFormat="true" ht="12.75" hidden="false" customHeight="true" outlineLevel="0" collapsed="false">
      <c r="A47" s="5"/>
      <c r="B47" s="70" t="s">
        <v>67</v>
      </c>
      <c r="C47" s="31" t="n">
        <v>1242.8</v>
      </c>
      <c r="D47" s="34" t="n">
        <v>74.7</v>
      </c>
      <c r="E47" s="33" t="n">
        <v>72.2</v>
      </c>
      <c r="F47" s="34" t="n">
        <v>96.7</v>
      </c>
      <c r="G47" s="34" t="n">
        <v>93.8</v>
      </c>
      <c r="H47" s="35" t="n">
        <v>55.7</v>
      </c>
      <c r="I47" s="35" t="n">
        <v>27.9</v>
      </c>
      <c r="J47" s="34" t="n">
        <v>58.1</v>
      </c>
      <c r="K47" s="35" t="n">
        <v>32.6</v>
      </c>
      <c r="L47" s="35" t="n">
        <v>35.5</v>
      </c>
      <c r="M47" s="34" t="n">
        <v>95.2</v>
      </c>
      <c r="N47" s="35" t="n">
        <v>85.7</v>
      </c>
      <c r="O47" s="41" t="n">
        <v>56.8</v>
      </c>
      <c r="P47" s="49" t="n">
        <v>66.8</v>
      </c>
      <c r="Q47" s="49" t="n">
        <v>33.3</v>
      </c>
      <c r="R47" s="49" t="n">
        <v>34.4</v>
      </c>
    </row>
    <row r="48" s="38" customFormat="true" ht="12.75" hidden="false" customHeight="true" outlineLevel="0" collapsed="false">
      <c r="A48" s="5"/>
      <c r="B48" s="71" t="s">
        <v>68</v>
      </c>
      <c r="C48" s="72" t="n">
        <v>1618.4</v>
      </c>
      <c r="D48" s="73" t="n">
        <v>88.4</v>
      </c>
      <c r="E48" s="74" t="n">
        <v>87.3</v>
      </c>
      <c r="F48" s="75" t="n">
        <v>98.7</v>
      </c>
      <c r="G48" s="75" t="n">
        <v>95.4</v>
      </c>
      <c r="H48" s="76" t="n">
        <v>73.7</v>
      </c>
      <c r="I48" s="76" t="n">
        <v>37.3</v>
      </c>
      <c r="J48" s="77" t="n">
        <v>75.5</v>
      </c>
      <c r="K48" s="76" t="n">
        <v>37.3</v>
      </c>
      <c r="L48" s="76" t="n">
        <v>33.3</v>
      </c>
      <c r="M48" s="77" t="n">
        <v>97</v>
      </c>
      <c r="N48" s="76" t="n">
        <v>92.8</v>
      </c>
      <c r="O48" s="78" t="n">
        <v>60.8</v>
      </c>
      <c r="P48" s="79" t="n">
        <v>67.8</v>
      </c>
      <c r="Q48" s="79" t="n">
        <v>47.3</v>
      </c>
      <c r="R48" s="79" t="n">
        <v>50.6</v>
      </c>
    </row>
    <row r="49" s="38" customFormat="true" ht="15" hidden="false" customHeight="false" outlineLevel="0" collapsed="false">
      <c r="A49" s="5"/>
      <c r="B49" s="80" t="s">
        <v>69</v>
      </c>
      <c r="C49" s="81"/>
      <c r="D49" s="82"/>
      <c r="E49" s="82"/>
      <c r="F49" s="82"/>
      <c r="G49" s="82"/>
      <c r="H49" s="82"/>
      <c r="I49" s="82"/>
    </row>
  </sheetData>
  <mergeCells count="12">
    <mergeCell ref="A1:A49"/>
    <mergeCell ref="B1:R1"/>
    <mergeCell ref="B2:G2"/>
    <mergeCell ref="C3:C4"/>
    <mergeCell ref="D3:D4"/>
    <mergeCell ref="E3:F3"/>
    <mergeCell ref="G3:I3"/>
    <mergeCell ref="J3:L3"/>
    <mergeCell ref="M3:R3"/>
    <mergeCell ref="D5:E5"/>
    <mergeCell ref="F5:L5"/>
    <mergeCell ref="M5:R5"/>
  </mergeCells>
  <conditionalFormatting sqref="Q32:R32">
    <cfRule type="expression" priority="2" aboveAverage="0" equalAverage="0" bottom="0" percent="0" rank="0" text="" dxfId="0">
      <formula>V27&gt;=0.4</formula>
    </cfRule>
    <cfRule type="expression" priority="3" aboveAverage="0" equalAverage="0" bottom="0" percent="0" rank="0" text="" dxfId="1">
      <formula>V27&gt;=0.25</formula>
    </cfRule>
  </conditionalFormatting>
  <conditionalFormatting sqref="R20 Q17:Q20 R17:R18">
    <cfRule type="expression" priority="4" aboveAverage="0" equalAverage="0" bottom="0" percent="0" rank="0" text="" dxfId="2">
      <formula>W18&gt;=0.4</formula>
    </cfRule>
    <cfRule type="expression" priority="5" aboveAverage="0" equalAverage="0" bottom="0" percent="0" rank="0" text="" dxfId="3">
      <formula>W18&gt;=0.25</formula>
    </cfRule>
  </conditionalFormatting>
  <conditionalFormatting sqref="Q44:R44">
    <cfRule type="expression" priority="6" aboveAverage="0" equalAverage="0" bottom="0" percent="0" rank="0" text="" dxfId="4">
      <formula>U45&gt;0.4</formula>
    </cfRule>
    <cfRule type="expression" priority="7" aboveAverage="0" equalAverage="0" bottom="0" percent="0" rank="0" text="" dxfId="5">
      <formula>U45&gt;0.25</formula>
    </cfRule>
  </conditionalFormatting>
  <conditionalFormatting sqref="Q27:R30 Q33:R34 Q37:R37 Q39:R40">
    <cfRule type="expression" priority="8" aboveAverage="0" equalAverage="0" bottom="0" percent="0" rank="0" text="" dxfId="6">
      <formula>V23&gt;=0.4</formula>
    </cfRule>
    <cfRule type="expression" priority="9" aboveAverage="0" equalAverage="0" bottom="0" percent="0" rank="0" text="" dxfId="7">
      <formula>V23&gt;=0.25</formula>
    </cfRule>
  </conditionalFormatting>
  <conditionalFormatting sqref="Q22:R25">
    <cfRule type="expression" priority="10" aboveAverage="0" equalAverage="0" bottom="0" percent="0" rank="0" text="" dxfId="8">
      <formula>V19&gt;=0.4</formula>
    </cfRule>
    <cfRule type="expression" priority="11" aboveAverage="0" equalAverage="0" bottom="0" percent="0" rank="0" text="" dxfId="9">
      <formula>V19&gt;=0.25</formula>
    </cfRule>
  </conditionalFormatting>
  <conditionalFormatting sqref="I19 H15">
    <cfRule type="expression" priority="12" aboveAverage="0" equalAverage="0" bottom="0" percent="0" rank="0" text="" dxfId="10">
      <formula>U18&gt;=0.4</formula>
    </cfRule>
    <cfRule type="expression" priority="13" aboveAverage="0" equalAverage="0" bottom="0" percent="0" rank="0" text="" dxfId="11">
      <formula>U18&gt;=0.25</formula>
    </cfRule>
  </conditionalFormatting>
  <conditionalFormatting sqref="Q8:R9">
    <cfRule type="expression" priority="14" aboveAverage="0" equalAverage="0" bottom="0" percent="0" rank="0" text="" dxfId="12">
      <formula>V8&gt;=0.4</formula>
    </cfRule>
    <cfRule type="expression" priority="15" aboveAverage="0" equalAverage="0" bottom="0" percent="0" rank="0" text="" dxfId="13">
      <formula>V8&gt;=0.25</formula>
    </cfRule>
  </conditionalFormatting>
  <conditionalFormatting sqref="Q6:R6">
    <cfRule type="expression" priority="16" aboveAverage="0" equalAverage="0" bottom="0" percent="0" rank="0" text="" dxfId="14">
      <formula>V7&gt;=0.4</formula>
    </cfRule>
    <cfRule type="expression" priority="17" aboveAverage="0" equalAverage="0" bottom="0" percent="0" rank="0" text="" dxfId="15">
      <formula>V7&gt;=0.25</formula>
    </cfRule>
  </conditionalFormatting>
  <conditionalFormatting sqref="P6">
    <cfRule type="expression" priority="18" aboveAverage="0" equalAverage="0" bottom="0" percent="0" rank="0" text="" dxfId="16">
      <formula>W7&gt;=0.4</formula>
    </cfRule>
    <cfRule type="expression" priority="19" aboveAverage="0" equalAverage="0" bottom="0" percent="0" rank="0" text="" dxfId="17">
      <formula>W7&gt;=0.25</formula>
    </cfRule>
  </conditionalFormatting>
  <conditionalFormatting sqref="L32:M32">
    <cfRule type="expression" priority="20" aboveAverage="0" equalAverage="0" bottom="0" percent="0" rank="0" text="" dxfId="18">
      <formula>V27&gt;=0.4</formula>
    </cfRule>
    <cfRule type="expression" priority="21" aboveAverage="0" equalAverage="0" bottom="0" percent="0" rank="0" text="" dxfId="19">
      <formula>V27&gt;=0.25</formula>
    </cfRule>
  </conditionalFormatting>
  <conditionalFormatting sqref="L17:M20">
    <cfRule type="expression" priority="22" aboveAverage="0" equalAverage="0" bottom="0" percent="0" rank="0" text="" dxfId="20">
      <formula>V15&gt;=0.4</formula>
    </cfRule>
    <cfRule type="expression" priority="23" aboveAverage="0" equalAverage="0" bottom="0" percent="0" rank="0" text="" dxfId="21">
      <formula>V15&gt;=0.25</formula>
    </cfRule>
  </conditionalFormatting>
  <conditionalFormatting sqref="L44:M44">
    <cfRule type="expression" priority="24" aboveAverage="0" equalAverage="0" bottom="0" percent="0" rank="0" text="" dxfId="22">
      <formula>U45&gt;0.4</formula>
    </cfRule>
    <cfRule type="expression" priority="25" aboveAverage="0" equalAverage="0" bottom="0" percent="0" rank="0" text="" dxfId="23">
      <formula>U45&gt;0.25</formula>
    </cfRule>
  </conditionalFormatting>
  <conditionalFormatting sqref="L27:L30 M28:M30 L33:M34 L37:M37 L39:M40">
    <cfRule type="expression" priority="26" aboveAverage="0" equalAverage="0" bottom="0" percent="0" rank="0" text="" dxfId="24">
      <formula>V23&gt;=0.4</formula>
    </cfRule>
    <cfRule type="expression" priority="27" aboveAverage="0" equalAverage="0" bottom="0" percent="0" rank="0" text="" dxfId="25">
      <formula>V23&gt;=0.25</formula>
    </cfRule>
  </conditionalFormatting>
  <conditionalFormatting sqref="L22:M25">
    <cfRule type="expression" priority="28" aboveAverage="0" equalAverage="0" bottom="0" percent="0" rank="0" text="" dxfId="26">
      <formula>V19&gt;=0.4</formula>
    </cfRule>
    <cfRule type="expression" priority="29" aboveAverage="0" equalAverage="0" bottom="0" percent="0" rank="0" text="" dxfId="27">
      <formula>V19&gt;=0.25</formula>
    </cfRule>
  </conditionalFormatting>
  <conditionalFormatting sqref="L11:L15 M11:M14">
    <cfRule type="expression" priority="30" aboveAverage="0" equalAverage="0" bottom="0" percent="0" rank="0" text="" dxfId="28">
      <formula>V10&gt;=0.4</formula>
    </cfRule>
    <cfRule type="expression" priority="31" aboveAverage="0" equalAverage="0" bottom="0" percent="0" rank="0" text="" dxfId="29">
      <formula>V10&gt;=0.25</formula>
    </cfRule>
  </conditionalFormatting>
  <conditionalFormatting sqref="L8:M9">
    <cfRule type="expression" priority="32" aboveAverage="0" equalAverage="0" bottom="0" percent="0" rank="0" text="" dxfId="30">
      <formula>V8&gt;=0.4</formula>
    </cfRule>
    <cfRule type="expression" priority="33" aboveAverage="0" equalAverage="0" bottom="0" percent="0" rank="0" text="" dxfId="31">
      <formula>V8&gt;=0.25</formula>
    </cfRule>
  </conditionalFormatting>
  <conditionalFormatting sqref="L6:M6">
    <cfRule type="expression" priority="34" aboveAverage="0" equalAverage="0" bottom="0" percent="0" rank="0" text="" dxfId="32">
      <formula>V7&gt;=0.4</formula>
    </cfRule>
    <cfRule type="expression" priority="35" aboveAverage="0" equalAverage="0" bottom="0" percent="0" rank="0" text="" dxfId="33">
      <formula>V7&gt;=0.25</formula>
    </cfRule>
  </conditionalFormatting>
  <conditionalFormatting sqref="G27:I30 G33:I34 G37:I37 G39:I40">
    <cfRule type="expression" priority="36" aboveAverage="0" equalAverage="0" bottom="0" percent="0" rank="0" text="" dxfId="34">
      <formula>U23&gt;=0.4</formula>
    </cfRule>
    <cfRule type="expression" priority="37" aboveAverage="0" equalAverage="0" bottom="0" percent="0" rank="0" text="" dxfId="35">
      <formula>U23&gt;=0.25</formula>
    </cfRule>
  </conditionalFormatting>
  <conditionalFormatting sqref="I17:I18 I20 G17:H20">
    <cfRule type="expression" priority="38" aboveAverage="0" equalAverage="0" bottom="0" percent="0" rank="0" text="" dxfId="36">
      <formula>W15&gt;=0.4</formula>
    </cfRule>
    <cfRule type="expression" priority="39" aboveAverage="0" equalAverage="0" bottom="0" percent="0" rank="0" text="" dxfId="37">
      <formula>W15&gt;=0.25</formula>
    </cfRule>
  </conditionalFormatting>
  <conditionalFormatting sqref="I15 G11:G15 H11:I14">
    <cfRule type="expression" priority="40" aboveAverage="0" equalAverage="0" bottom="0" percent="0" rank="0" text="" dxfId="38">
      <formula>W14&gt;=0.4</formula>
    </cfRule>
    <cfRule type="expression" priority="41" aboveAverage="0" equalAverage="0" bottom="0" percent="0" rank="0" text="" dxfId="39">
      <formula>W14&gt;=0.25</formula>
    </cfRule>
  </conditionalFormatting>
  <conditionalFormatting sqref="J6:K6">
    <cfRule type="expression" priority="42" aboveAverage="0" equalAverage="0" bottom="0" percent="0" rank="0" text="" dxfId="40">
      <formula>U7&gt;=0.4</formula>
    </cfRule>
    <cfRule type="expression" priority="43" aboveAverage="0" equalAverage="0" bottom="0" percent="0" rank="0" text="" dxfId="41">
      <formula>U7&gt;=0.25</formula>
    </cfRule>
  </conditionalFormatting>
  <conditionalFormatting sqref="Q46:R47">
    <cfRule type="expression" priority="44" aboveAverage="0" equalAverage="0" bottom="0" percent="0" rank="0" text="" dxfId="42">
      <formula>V36&gt;=0.4</formula>
    </cfRule>
    <cfRule type="expression" priority="45" aboveAverage="0" equalAverage="0" bottom="0" percent="0" rank="0" text="" dxfId="43">
      <formula>V36&gt;=0.25</formula>
    </cfRule>
  </conditionalFormatting>
  <conditionalFormatting sqref="L46:M47">
    <cfRule type="expression" priority="46" aboveAverage="0" equalAverage="0" bottom="0" percent="0" rank="0" text="" dxfId="44">
      <formula>V36&gt;=0.4</formula>
    </cfRule>
    <cfRule type="expression" priority="47" aboveAverage="0" equalAverage="0" bottom="0" percent="0" rank="0" text="" dxfId="45">
      <formula>V36&gt;=0.25</formula>
    </cfRule>
  </conditionalFormatting>
  <conditionalFormatting sqref="Q43:R43">
    <cfRule type="expression" priority="48" aboveAverage="0" equalAverage="0" bottom="0" percent="0" rank="0" text="" dxfId="46">
      <formula>V36&gt;=0.4</formula>
    </cfRule>
    <cfRule type="expression" priority="49" aboveAverage="0" equalAverage="0" bottom="0" percent="0" rank="0" text="" dxfId="47">
      <formula>V36&gt;=0.25</formula>
    </cfRule>
  </conditionalFormatting>
  <conditionalFormatting sqref="L43:M43">
    <cfRule type="expression" priority="50" aboveAverage="0" equalAverage="0" bottom="0" percent="0" rank="0" text="" dxfId="48">
      <formula>V36&gt;=0.4</formula>
    </cfRule>
    <cfRule type="expression" priority="51" aboveAverage="0" equalAverage="0" bottom="0" percent="0" rank="0" text="" dxfId="49">
      <formula>V36&gt;=0.25</formula>
    </cfRule>
  </conditionalFormatting>
  <conditionalFormatting sqref="G22:I25">
    <cfRule type="expression" priority="52" aboveAverage="0" equalAverage="0" bottom="0" percent="0" rank="0" text="" dxfId="50">
      <formula>U19&gt;=0.4</formula>
    </cfRule>
    <cfRule type="expression" priority="53" aboveAverage="0" equalAverage="0" bottom="0" percent="0" rank="0" text="" dxfId="51">
      <formula>U19&gt;=0.25</formula>
    </cfRule>
  </conditionalFormatting>
  <conditionalFormatting sqref="G8:I9">
    <cfRule type="expression" priority="54" aboveAverage="0" equalAverage="0" bottom="0" percent="0" rank="0" text="" dxfId="52">
      <formula>U8&gt;=0.4</formula>
    </cfRule>
    <cfRule type="expression" priority="55" aboveAverage="0" equalAverage="0" bottom="0" percent="0" rank="0" text="" dxfId="53">
      <formula>U8&gt;=0.25</formula>
    </cfRule>
  </conditionalFormatting>
  <conditionalFormatting sqref="G6:I6">
    <cfRule type="expression" priority="56" aboveAverage="0" equalAverage="0" bottom="0" percent="0" rank="0" text="" dxfId="54">
      <formula>U7&gt;=0.4</formula>
    </cfRule>
    <cfRule type="expression" priority="57" aboveAverage="0" equalAverage="0" bottom="0" percent="0" rank="0" text="" dxfId="55">
      <formula>U7&gt;=0.25</formula>
    </cfRule>
  </conditionalFormatting>
  <conditionalFormatting sqref="G43:I43">
    <cfRule type="expression" priority="58" aboveAverage="0" equalAverage="0" bottom="0" percent="0" rank="0" text="" dxfId="56">
      <formula>U36&gt;=0.4</formula>
    </cfRule>
    <cfRule type="expression" priority="59" aboveAverage="0" equalAverage="0" bottom="0" percent="0" rank="0" text="" dxfId="57">
      <formula>U36&gt;=0.25</formula>
    </cfRule>
  </conditionalFormatting>
  <conditionalFormatting sqref="D47:E48">
    <cfRule type="expression" priority="60" aboveAverage="0" equalAverage="0" bottom="0" percent="0" rank="0" text="" dxfId="58">
      <formula>T36&gt;=0.4</formula>
    </cfRule>
    <cfRule type="expression" priority="61" aboveAverage="0" equalAverage="0" bottom="0" percent="0" rank="0" text="" dxfId="59">
      <formula>T36&gt;=0.25</formula>
    </cfRule>
  </conditionalFormatting>
  <conditionalFormatting sqref="F46:F47">
    <cfRule type="expression" priority="62" aboveAverage="0" equalAverage="0" bottom="0" percent="0" rank="0" text="" dxfId="60">
      <formula>U36&gt;=0.4</formula>
    </cfRule>
    <cfRule type="expression" priority="63" aboveAverage="0" equalAverage="0" bottom="0" percent="0" rank="0" text="" dxfId="61">
      <formula>U36&gt;=0.25</formula>
    </cfRule>
  </conditionalFormatting>
  <conditionalFormatting sqref="G46:I47">
    <cfRule type="expression" priority="64" aboveAverage="0" equalAverage="0" bottom="0" percent="0" rank="0" text="" dxfId="62">
      <formula>U36&gt;=0.4</formula>
    </cfRule>
    <cfRule type="expression" priority="65" aboveAverage="0" equalAverage="0" bottom="0" percent="0" rank="0" text="" dxfId="63">
      <formula>U36&gt;=0.25</formula>
    </cfRule>
  </conditionalFormatting>
  <conditionalFormatting sqref="G45">
    <cfRule type="expression" priority="66" aboveAverage="0" equalAverage="0" bottom="0" percent="0" rank="0" text="" dxfId="64">
      <formula>T45&gt;0.4</formula>
    </cfRule>
    <cfRule type="expression" priority="67" aboveAverage="0" equalAverage="0" bottom="0" percent="0" rank="0" text="" dxfId="65">
      <formula>T45&gt;0.25</formula>
    </cfRule>
  </conditionalFormatting>
  <conditionalFormatting sqref="H48:I48">
    <cfRule type="expression" priority="68" aboveAverage="0" equalAverage="0" bottom="0" percent="0" rank="0" text="" dxfId="66">
      <formula>V37&gt;=0.4</formula>
    </cfRule>
    <cfRule type="expression" priority="69" aboveAverage="0" equalAverage="0" bottom="0" percent="0" rank="0" text="" dxfId="67">
      <formula>V37&gt;=0.25</formula>
    </cfRule>
  </conditionalFormatting>
  <conditionalFormatting sqref="Q48:R48">
    <cfRule type="expression" priority="70" aboveAverage="0" equalAverage="0" bottom="0" percent="0" rank="0" text="" dxfId="68">
      <formula>V37&gt;=0.4</formula>
    </cfRule>
    <cfRule type="expression" priority="71" aboveAverage="0" equalAverage="0" bottom="0" percent="0" rank="0" text="" dxfId="69">
      <formula>V37&gt;=0.25</formula>
    </cfRule>
  </conditionalFormatting>
  <conditionalFormatting sqref="L48:M48">
    <cfRule type="expression" priority="72" aboveAverage="0" equalAverage="0" bottom="0" percent="0" rank="0" text="" dxfId="70">
      <formula>V37&gt;=0.4</formula>
    </cfRule>
    <cfRule type="expression" priority="73" aboveAverage="0" equalAverage="0" bottom="0" percent="0" rank="0" text="" dxfId="71">
      <formula>V37&gt;=0.25</formula>
    </cfRule>
  </conditionalFormatting>
  <conditionalFormatting sqref="D17:E20">
    <cfRule type="expression" priority="74" aboveAverage="0" equalAverage="0" bottom="0" percent="0" rank="0" text="" dxfId="72">
      <formula>T15&gt;=0.4</formula>
    </cfRule>
    <cfRule type="expression" priority="75" aboveAverage="0" equalAverage="0" bottom="0" percent="0" rank="0" text="" dxfId="73">
      <formula>T15&gt;=0.25</formula>
    </cfRule>
  </conditionalFormatting>
  <conditionalFormatting sqref="F17:F20">
    <cfRule type="expression" priority="76" aboveAverage="0" equalAverage="0" bottom="0" percent="0" rank="0" text="" dxfId="74">
      <formula>U15&gt;=0.4</formula>
    </cfRule>
    <cfRule type="expression" priority="77" aboveAverage="0" equalAverage="0" bottom="0" percent="0" rank="0" text="" dxfId="75">
      <formula>U15&gt;=0.25</formula>
    </cfRule>
  </conditionalFormatting>
  <conditionalFormatting sqref="D45:E45">
    <cfRule type="expression" priority="78" aboveAverage="0" equalAverage="0" bottom="0" percent="0" rank="0" text="" dxfId="76">
      <formula>S45&gt;0.4</formula>
    </cfRule>
    <cfRule type="expression" priority="79" aboveAverage="0" equalAverage="0" bottom="0" percent="0" rank="0" text="" dxfId="77">
      <formula>S45&gt;0.25</formula>
    </cfRule>
  </conditionalFormatting>
  <conditionalFormatting sqref="F45">
    <cfRule type="expression" priority="80" aboveAverage="0" equalAverage="0" bottom="0" percent="0" rank="0" text="" dxfId="78">
      <formula>T45&gt;0.4</formula>
    </cfRule>
    <cfRule type="expression" priority="81" aboveAverage="0" equalAverage="0" bottom="0" percent="0" rank="0" text="" dxfId="79">
      <formula>T45&gt;0.25</formula>
    </cfRule>
  </conditionalFormatting>
  <conditionalFormatting sqref="D27:E30 D33:E34 D37:E37 D39:E40">
    <cfRule type="expression" priority="82" aboveAverage="0" equalAverage="0" bottom="0" percent="0" rank="0" text="" dxfId="80">
      <formula>T23&gt;=0.4</formula>
    </cfRule>
    <cfRule type="expression" priority="83" aboveAverage="0" equalAverage="0" bottom="0" percent="0" rank="0" text="" dxfId="81">
      <formula>T23&gt;=0.25</formula>
    </cfRule>
  </conditionalFormatting>
  <conditionalFormatting sqref="F27:F30 F33:F34 F37 F39:F40">
    <cfRule type="expression" priority="84" aboveAverage="0" equalAverage="0" bottom="0" percent="0" rank="0" text="" dxfId="82">
      <formula>U23&gt;=0.4</formula>
    </cfRule>
    <cfRule type="expression" priority="85" aboveAverage="0" equalAverage="0" bottom="0" percent="0" rank="0" text="" dxfId="83">
      <formula>U23&gt;=0.25</formula>
    </cfRule>
  </conditionalFormatting>
  <conditionalFormatting sqref="D22:E25">
    <cfRule type="expression" priority="86" aboveAverage="0" equalAverage="0" bottom="0" percent="0" rank="0" text="" dxfId="84">
      <formula>T19&gt;=0.4</formula>
    </cfRule>
    <cfRule type="expression" priority="87" aboveAverage="0" equalAverage="0" bottom="0" percent="0" rank="0" text="" dxfId="85">
      <formula>T19&gt;=0.25</formula>
    </cfRule>
  </conditionalFormatting>
  <conditionalFormatting sqref="F22:F25">
    <cfRule type="expression" priority="88" aboveAverage="0" equalAverage="0" bottom="0" percent="0" rank="0" text="" dxfId="86">
      <formula>U19&gt;=0.4</formula>
    </cfRule>
    <cfRule type="expression" priority="89" aboveAverage="0" equalAverage="0" bottom="0" percent="0" rank="0" text="" dxfId="87">
      <formula>U19&gt;=0.25</formula>
    </cfRule>
  </conditionalFormatting>
  <conditionalFormatting sqref="D11:E15">
    <cfRule type="expression" priority="90" aboveAverage="0" equalAverage="0" bottom="0" percent="0" rank="0" text="" dxfId="88">
      <formula>T10&gt;=0.4</formula>
    </cfRule>
    <cfRule type="expression" priority="91" aboveAverage="0" equalAverage="0" bottom="0" percent="0" rank="0" text="" dxfId="89">
      <formula>T10&gt;=0.25</formula>
    </cfRule>
  </conditionalFormatting>
  <conditionalFormatting sqref="F11:F15">
    <cfRule type="expression" priority="92" aboveAverage="0" equalAverage="0" bottom="0" percent="0" rank="0" text="" dxfId="90">
      <formula>U10&gt;=0.4</formula>
    </cfRule>
    <cfRule type="expression" priority="93" aboveAverage="0" equalAverage="0" bottom="0" percent="0" rank="0" text="" dxfId="91">
      <formula>U10&gt;=0.25</formula>
    </cfRule>
  </conditionalFormatting>
  <conditionalFormatting sqref="D8:E9">
    <cfRule type="expression" priority="94" aboveAverage="0" equalAverage="0" bottom="0" percent="0" rank="0" text="" dxfId="92">
      <formula>T8&gt;=0.4</formula>
    </cfRule>
    <cfRule type="expression" priority="95" aboveAverage="0" equalAverage="0" bottom="0" percent="0" rank="0" text="" dxfId="93">
      <formula>T8&gt;=0.25</formula>
    </cfRule>
  </conditionalFormatting>
  <conditionalFormatting sqref="F8:F9">
    <cfRule type="expression" priority="96" aboveAverage="0" equalAverage="0" bottom="0" percent="0" rank="0" text="" dxfId="94">
      <formula>U8&gt;=0.4</formula>
    </cfRule>
    <cfRule type="expression" priority="97" aboveAverage="0" equalAverage="0" bottom="0" percent="0" rank="0" text="" dxfId="95">
      <formula>U8&gt;=0.25</formula>
    </cfRule>
  </conditionalFormatting>
  <conditionalFormatting sqref="D6:E6">
    <cfRule type="expression" priority="98" aboveAverage="0" equalAverage="0" bottom="0" percent="0" rank="0" text="" dxfId="96">
      <formula>T7&gt;=0.4</formula>
    </cfRule>
    <cfRule type="expression" priority="99" aboveAverage="0" equalAverage="0" bottom="0" percent="0" rank="0" text="" dxfId="97">
      <formula>T7&gt;=0.25</formula>
    </cfRule>
  </conditionalFormatting>
  <conditionalFormatting sqref="F6">
    <cfRule type="expression" priority="100" aboveAverage="0" equalAverage="0" bottom="0" percent="0" rank="0" text="" dxfId="98">
      <formula>U7&gt;=0.4</formula>
    </cfRule>
    <cfRule type="expression" priority="101" aboveAverage="0" equalAverage="0" bottom="0" percent="0" rank="0" text="" dxfId="99">
      <formula>U7&gt;=0.25</formula>
    </cfRule>
  </conditionalFormatting>
  <conditionalFormatting sqref="D43:E43">
    <cfRule type="expression" priority="102" aboveAverage="0" equalAverage="0" bottom="0" percent="0" rank="0" text="" dxfId="100">
      <formula>T36&gt;=0.4</formula>
    </cfRule>
    <cfRule type="expression" priority="103" aboveAverage="0" equalAverage="0" bottom="0" percent="0" rank="0" text="" dxfId="101">
      <formula>T36&gt;=0.25</formula>
    </cfRule>
  </conditionalFormatting>
  <conditionalFormatting sqref="F43">
    <cfRule type="expression" priority="104" aboveAverage="0" equalAverage="0" bottom="0" percent="0" rank="0" text="" dxfId="102">
      <formula>U36&gt;=0.4</formula>
    </cfRule>
    <cfRule type="expression" priority="105" aboveAverage="0" equalAverage="0" bottom="0" percent="0" rank="0" text="" dxfId="103">
      <formula>U36&gt;=0.25</formula>
    </cfRule>
  </conditionalFormatting>
  <conditionalFormatting sqref="G32:I32">
    <cfRule type="expression" priority="106" aboveAverage="0" equalAverage="0" bottom="0" percent="0" rank="0" text="" dxfId="104">
      <formula>U27&gt;=0.4</formula>
    </cfRule>
    <cfRule type="expression" priority="107" aboveAverage="0" equalAverage="0" bottom="0" percent="0" rank="0" text="" dxfId="105">
      <formula>U27&gt;=0.25</formula>
    </cfRule>
  </conditionalFormatting>
  <conditionalFormatting sqref="D32:E32">
    <cfRule type="expression" priority="108" aboveAverage="0" equalAverage="0" bottom="0" percent="0" rank="0" text="" dxfId="106">
      <formula>T27&gt;=0.4</formula>
    </cfRule>
    <cfRule type="expression" priority="109" aboveAverage="0" equalAverage="0" bottom="0" percent="0" rank="0" text="" dxfId="107">
      <formula>T27&gt;=0.25</formula>
    </cfRule>
  </conditionalFormatting>
  <conditionalFormatting sqref="F32">
    <cfRule type="expression" priority="110" aboveAverage="0" equalAverage="0" bottom="0" percent="0" rank="0" text="" dxfId="108">
      <formula>U27&gt;=0.4</formula>
    </cfRule>
    <cfRule type="expression" priority="111" aboveAverage="0" equalAverage="0" bottom="0" percent="0" rank="0" text="" dxfId="109">
      <formula>U27&gt;=0.25</formula>
    </cfRule>
  </conditionalFormatting>
  <conditionalFormatting sqref="Q11:R15 R19">
    <cfRule type="expression" priority="112" aboveAverage="0" equalAverage="0" bottom="0" percent="0" rank="0" text="" dxfId="110">
      <formula>V10&gt;=0.4</formula>
    </cfRule>
    <cfRule type="expression" priority="113" aboveAverage="0" equalAverage="0" bottom="0" percent="0" rank="0" text="" dxfId="111">
      <formula>V10&gt;=0.25</formula>
    </cfRule>
  </conditionalFormatting>
  <conditionalFormatting sqref="N32:O32">
    <cfRule type="expression" priority="114" aboveAverage="0" equalAverage="0" bottom="0" percent="0" rank="0" text="" dxfId="112">
      <formula>V27&gt;=0.4</formula>
    </cfRule>
    <cfRule type="expression" priority="115" aboveAverage="0" equalAverage="0" bottom="0" percent="0" rank="0" text="" dxfId="113">
      <formula>V27&gt;=0.25</formula>
    </cfRule>
  </conditionalFormatting>
  <conditionalFormatting sqref="P32">
    <cfRule type="expression" priority="116" aboveAverage="0" equalAverage="0" bottom="0" percent="0" rank="0" text="" dxfId="114">
      <formula>W27&gt;=0.4</formula>
    </cfRule>
    <cfRule type="expression" priority="117" aboveAverage="0" equalAverage="0" bottom="0" percent="0" rank="0" text="" dxfId="115">
      <formula>W27&gt;=0.25</formula>
    </cfRule>
  </conditionalFormatting>
  <conditionalFormatting sqref="N17:O20">
    <cfRule type="expression" priority="118" aboveAverage="0" equalAverage="0" bottom="0" percent="0" rank="0" text="" dxfId="116">
      <formula>V15&gt;=0.4</formula>
    </cfRule>
    <cfRule type="expression" priority="119" aboveAverage="0" equalAverage="0" bottom="0" percent="0" rank="0" text="" dxfId="117">
      <formula>V15&gt;=0.25</formula>
    </cfRule>
  </conditionalFormatting>
  <conditionalFormatting sqref="P17:P20">
    <cfRule type="expression" priority="120" aboveAverage="0" equalAverage="0" bottom="0" percent="0" rank="0" text="" dxfId="118">
      <formula>W15&gt;=0.4</formula>
    </cfRule>
    <cfRule type="expression" priority="121" aboveAverage="0" equalAverage="0" bottom="0" percent="0" rank="0" text="" dxfId="119">
      <formula>W15&gt;=0.25</formula>
    </cfRule>
  </conditionalFormatting>
  <conditionalFormatting sqref="N44:O44">
    <cfRule type="expression" priority="122" aboveAverage="0" equalAverage="0" bottom="0" percent="0" rank="0" text="" dxfId="120">
      <formula>U45&gt;0.4</formula>
    </cfRule>
    <cfRule type="expression" priority="123" aboveAverage="0" equalAverage="0" bottom="0" percent="0" rank="0" text="" dxfId="121">
      <formula>U45&gt;0.25</formula>
    </cfRule>
  </conditionalFormatting>
  <conditionalFormatting sqref="P44">
    <cfRule type="expression" priority="124" aboveAverage="0" equalAverage="0" bottom="0" percent="0" rank="0" text="" dxfId="122">
      <formula>V45&gt;0.4</formula>
    </cfRule>
    <cfRule type="expression" priority="125" aboveAverage="0" equalAverage="0" bottom="0" percent="0" rank="0" text="" dxfId="123">
      <formula>V45&gt;0.25</formula>
    </cfRule>
  </conditionalFormatting>
  <conditionalFormatting sqref="N27:O30 N33:O34 N37:O37 N39:O40">
    <cfRule type="expression" priority="126" aboveAverage="0" equalAverage="0" bottom="0" percent="0" rank="0" text="" dxfId="124">
      <formula>V23&gt;=0.4</formula>
    </cfRule>
    <cfRule type="expression" priority="127" aboveAverage="0" equalAverage="0" bottom="0" percent="0" rank="0" text="" dxfId="125">
      <formula>V23&gt;=0.25</formula>
    </cfRule>
  </conditionalFormatting>
  <conditionalFormatting sqref="P27:P30 P33:P34 P37 P39:P40">
    <cfRule type="expression" priority="128" aboveAverage="0" equalAverage="0" bottom="0" percent="0" rank="0" text="" dxfId="126">
      <formula>W23&gt;=0.4</formula>
    </cfRule>
    <cfRule type="expression" priority="129" aboveAverage="0" equalAverage="0" bottom="0" percent="0" rank="0" text="" dxfId="127">
      <formula>W23&gt;=0.25</formula>
    </cfRule>
  </conditionalFormatting>
  <conditionalFormatting sqref="N22:O25">
    <cfRule type="expression" priority="130" aboveAverage="0" equalAverage="0" bottom="0" percent="0" rank="0" text="" dxfId="128">
      <formula>V19&gt;=0.4</formula>
    </cfRule>
    <cfRule type="expression" priority="131" aboveAverage="0" equalAverage="0" bottom="0" percent="0" rank="0" text="" dxfId="129">
      <formula>V19&gt;=0.25</formula>
    </cfRule>
  </conditionalFormatting>
  <conditionalFormatting sqref="P22:P25">
    <cfRule type="expression" priority="132" aboveAverage="0" equalAverage="0" bottom="0" percent="0" rank="0" text="" dxfId="130">
      <formula>W19&gt;=0.4</formula>
    </cfRule>
    <cfRule type="expression" priority="133" aboveAverage="0" equalAverage="0" bottom="0" percent="0" rank="0" text="" dxfId="131">
      <formula>W19&gt;=0.25</formula>
    </cfRule>
  </conditionalFormatting>
  <conditionalFormatting sqref="N11:O15">
    <cfRule type="expression" priority="134" aboveAverage="0" equalAverage="0" bottom="0" percent="0" rank="0" text="" dxfId="132">
      <formula>V10&gt;=0.4</formula>
    </cfRule>
    <cfRule type="expression" priority="135" aboveAverage="0" equalAverage="0" bottom="0" percent="0" rank="0" text="" dxfId="133">
      <formula>V10&gt;=0.25</formula>
    </cfRule>
  </conditionalFormatting>
  <conditionalFormatting sqref="P11:P15">
    <cfRule type="expression" priority="136" aboveAverage="0" equalAverage="0" bottom="0" percent="0" rank="0" text="" dxfId="134">
      <formula>W10&gt;=0.4</formula>
    </cfRule>
    <cfRule type="expression" priority="137" aboveAverage="0" equalAverage="0" bottom="0" percent="0" rank="0" text="" dxfId="135">
      <formula>W10&gt;=0.25</formula>
    </cfRule>
  </conditionalFormatting>
  <conditionalFormatting sqref="N8:O9">
    <cfRule type="expression" priority="138" aboveAverage="0" equalAverage="0" bottom="0" percent="0" rank="0" text="" dxfId="136">
      <formula>V8&gt;=0.4</formula>
    </cfRule>
    <cfRule type="expression" priority="139" aboveAverage="0" equalAverage="0" bottom="0" percent="0" rank="0" text="" dxfId="137">
      <formula>V8&gt;=0.25</formula>
    </cfRule>
  </conditionalFormatting>
  <conditionalFormatting sqref="P8:P9">
    <cfRule type="expression" priority="140" aboveAverage="0" equalAverage="0" bottom="0" percent="0" rank="0" text="" dxfId="138">
      <formula>W8&gt;=0.4</formula>
    </cfRule>
    <cfRule type="expression" priority="141" aboveAverage="0" equalAverage="0" bottom="0" percent="0" rank="0" text="" dxfId="139">
      <formula>W8&gt;=0.25</formula>
    </cfRule>
  </conditionalFormatting>
  <conditionalFormatting sqref="N46:O47">
    <cfRule type="expression" priority="142" aboveAverage="0" equalAverage="0" bottom="0" percent="0" rank="0" text="" dxfId="140">
      <formula>V36&gt;=0.4</formula>
    </cfRule>
    <cfRule type="expression" priority="143" aboveAverage="0" equalAverage="0" bottom="0" percent="0" rank="0" text="" dxfId="141">
      <formula>V36&gt;=0.25</formula>
    </cfRule>
  </conditionalFormatting>
  <conditionalFormatting sqref="P46:P47">
    <cfRule type="expression" priority="144" aboveAverage="0" equalAverage="0" bottom="0" percent="0" rank="0" text="" dxfId="142">
      <formula>W36&gt;=0.4</formula>
    </cfRule>
    <cfRule type="expression" priority="145" aboveAverage="0" equalAverage="0" bottom="0" percent="0" rank="0" text="" dxfId="143">
      <formula>W36&gt;=0.25</formula>
    </cfRule>
  </conditionalFormatting>
  <conditionalFormatting sqref="N43:O43">
    <cfRule type="expression" priority="146" aboveAverage="0" equalAverage="0" bottom="0" percent="0" rank="0" text="" dxfId="144">
      <formula>V36&gt;=0.4</formula>
    </cfRule>
    <cfRule type="expression" priority="147" aboveAverage="0" equalAverage="0" bottom="0" percent="0" rank="0" text="" dxfId="145">
      <formula>V36&gt;=0.25</formula>
    </cfRule>
  </conditionalFormatting>
  <conditionalFormatting sqref="P43">
    <cfRule type="expression" priority="148" aboveAverage="0" equalAverage="0" bottom="0" percent="0" rank="0" text="" dxfId="146">
      <formula>W36&gt;=0.4</formula>
    </cfRule>
    <cfRule type="expression" priority="149" aboveAverage="0" equalAverage="0" bottom="0" percent="0" rank="0" text="" dxfId="147">
      <formula>W36&gt;=0.25</formula>
    </cfRule>
  </conditionalFormatting>
  <conditionalFormatting sqref="N48:O48">
    <cfRule type="expression" priority="150" aboveAverage="0" equalAverage="0" bottom="0" percent="0" rank="0" text="" dxfId="148">
      <formula>V37&gt;=0.4</formula>
    </cfRule>
    <cfRule type="expression" priority="151" aboveAverage="0" equalAverage="0" bottom="0" percent="0" rank="0" text="" dxfId="149">
      <formula>V37&gt;=0.25</formula>
    </cfRule>
  </conditionalFormatting>
  <conditionalFormatting sqref="P48">
    <cfRule type="expression" priority="152" aboveAverage="0" equalAverage="0" bottom="0" percent="0" rank="0" text="" dxfId="150">
      <formula>W37&gt;=0.4</formula>
    </cfRule>
    <cfRule type="expression" priority="153" aboveAverage="0" equalAverage="0" bottom="0" percent="0" rank="0" text="" dxfId="151">
      <formula>W37&gt;=0.25</formula>
    </cfRule>
  </conditionalFormatting>
  <conditionalFormatting sqref="M15 M27">
    <cfRule type="expression" priority="154" aboveAverage="0" equalAverage="0" bottom="0" percent="0" rank="0" text="" dxfId="152">
      <formula>S14&gt;=0.4</formula>
    </cfRule>
    <cfRule type="expression" priority="155" aboveAverage="0" equalAverage="0" bottom="0" percent="0" rank="0" text="" dxfId="153">
      <formula>S14&gt;=0.25</formula>
    </cfRule>
  </conditionalFormatting>
  <conditionalFormatting sqref="J32:K32">
    <cfRule type="expression" priority="156" aboveAverage="0" equalAverage="0" bottom="0" percent="0" rank="0" text="" dxfId="154">
      <formula>U27&gt;=0.4</formula>
    </cfRule>
    <cfRule type="expression" priority="157" aboveAverage="0" equalAverage="0" bottom="0" percent="0" rank="0" text="" dxfId="155">
      <formula>U27&gt;=0.25</formula>
    </cfRule>
  </conditionalFormatting>
  <conditionalFormatting sqref="J17:K20">
    <cfRule type="expression" priority="158" aboveAverage="0" equalAverage="0" bottom="0" percent="0" rank="0" text="" dxfId="156">
      <formula>U15&gt;=0.4</formula>
    </cfRule>
    <cfRule type="expression" priority="159" aboveAverage="0" equalAverage="0" bottom="0" percent="0" rank="0" text="" dxfId="157">
      <formula>U15&gt;=0.25</formula>
    </cfRule>
  </conditionalFormatting>
  <conditionalFormatting sqref="J44:K44">
    <cfRule type="expression" priority="160" aboveAverage="0" equalAverage="0" bottom="0" percent="0" rank="0" text="" dxfId="158">
      <formula>T45&gt;0.4</formula>
    </cfRule>
    <cfRule type="expression" priority="161" aboveAverage="0" equalAverage="0" bottom="0" percent="0" rank="0" text="" dxfId="159">
      <formula>T45&gt;0.25</formula>
    </cfRule>
  </conditionalFormatting>
  <conditionalFormatting sqref="J27:K30 J33:K34 J37:K37 J39:K40">
    <cfRule type="expression" priority="162" aboveAverage="0" equalAverage="0" bottom="0" percent="0" rank="0" text="" dxfId="160">
      <formula>U23&gt;=0.4</formula>
    </cfRule>
    <cfRule type="expression" priority="163" aboveAverage="0" equalAverage="0" bottom="0" percent="0" rank="0" text="" dxfId="161">
      <formula>U23&gt;=0.25</formula>
    </cfRule>
  </conditionalFormatting>
  <conditionalFormatting sqref="J22:K25">
    <cfRule type="expression" priority="164" aboveAverage="0" equalAverage="0" bottom="0" percent="0" rank="0" text="" dxfId="162">
      <formula>U19&gt;=0.4</formula>
    </cfRule>
    <cfRule type="expression" priority="165" aboveAverage="0" equalAverage="0" bottom="0" percent="0" rank="0" text="" dxfId="163">
      <formula>U19&gt;=0.25</formula>
    </cfRule>
  </conditionalFormatting>
  <conditionalFormatting sqref="J11:K15">
    <cfRule type="expression" priority="166" aboveAverage="0" equalAverage="0" bottom="0" percent="0" rank="0" text="" dxfId="164">
      <formula>U10&gt;=0.4</formula>
    </cfRule>
    <cfRule type="expression" priority="167" aboveAverage="0" equalAverage="0" bottom="0" percent="0" rank="0" text="" dxfId="165">
      <formula>U10&gt;=0.25</formula>
    </cfRule>
  </conditionalFormatting>
  <conditionalFormatting sqref="J8:K9">
    <cfRule type="expression" priority="168" aboveAverage="0" equalAverage="0" bottom="0" percent="0" rank="0" text="" dxfId="166">
      <formula>U8&gt;=0.4</formula>
    </cfRule>
    <cfRule type="expression" priority="169" aboveAverage="0" equalAverage="0" bottom="0" percent="0" rank="0" text="" dxfId="167">
      <formula>U8&gt;=0.25</formula>
    </cfRule>
  </conditionalFormatting>
  <conditionalFormatting sqref="J46:K47">
    <cfRule type="expression" priority="170" aboveAverage="0" equalAverage="0" bottom="0" percent="0" rank="0" text="" dxfId="168">
      <formula>U36&gt;=0.4</formula>
    </cfRule>
    <cfRule type="expression" priority="171" aboveAverage="0" equalAverage="0" bottom="0" percent="0" rank="0" text="" dxfId="169">
      <formula>U36&gt;=0.25</formula>
    </cfRule>
  </conditionalFormatting>
  <conditionalFormatting sqref="J43:K43">
    <cfRule type="expression" priority="172" aboveAverage="0" equalAverage="0" bottom="0" percent="0" rank="0" text="" dxfId="170">
      <formula>U36&gt;=0.4</formula>
    </cfRule>
    <cfRule type="expression" priority="173" aboveAverage="0" equalAverage="0" bottom="0" percent="0" rank="0" text="" dxfId="171">
      <formula>U36&gt;=0.25</formula>
    </cfRule>
  </conditionalFormatting>
  <conditionalFormatting sqref="J48:K48">
    <cfRule type="expression" priority="174" aboveAverage="0" equalAverage="0" bottom="0" percent="0" rank="0" text="" dxfId="172">
      <formula>U37&gt;=0.4</formula>
    </cfRule>
    <cfRule type="expression" priority="175" aboveAverage="0" equalAverage="0" bottom="0" percent="0" rank="0" text="" dxfId="173">
      <formula>U37&gt;=0.25</formula>
    </cfRule>
  </conditionalFormatting>
  <conditionalFormatting sqref="Q41:R41">
    <cfRule type="expression" priority="176" aboveAverage="0" equalAverage="0" bottom="0" percent="0" rank="0" text="" dxfId="174">
      <formula>V35&gt;=0.4</formula>
    </cfRule>
    <cfRule type="expression" priority="177" aboveAverage="0" equalAverage="0" bottom="0" percent="0" rank="0" text="" dxfId="175">
      <formula>V35&gt;=0.25</formula>
    </cfRule>
  </conditionalFormatting>
  <conditionalFormatting sqref="L41:M41">
    <cfRule type="expression" priority="178" aboveAverage="0" equalAverage="0" bottom="0" percent="0" rank="0" text="" dxfId="176">
      <formula>V35&gt;=0.4</formula>
    </cfRule>
    <cfRule type="expression" priority="179" aboveAverage="0" equalAverage="0" bottom="0" percent="0" rank="0" text="" dxfId="177">
      <formula>V35&gt;=0.25</formula>
    </cfRule>
  </conditionalFormatting>
  <conditionalFormatting sqref="N41:O41">
    <cfRule type="expression" priority="180" aboveAverage="0" equalAverage="0" bottom="0" percent="0" rank="0" text="" dxfId="178">
      <formula>V35&gt;=0.4</formula>
    </cfRule>
    <cfRule type="expression" priority="181" aboveAverage="0" equalAverage="0" bottom="0" percent="0" rank="0" text="" dxfId="179">
      <formula>V35&gt;=0.25</formula>
    </cfRule>
  </conditionalFormatting>
  <conditionalFormatting sqref="P41">
    <cfRule type="expression" priority="182" aboveAverage="0" equalAverage="0" bottom="0" percent="0" rank="0" text="" dxfId="180">
      <formula>W35&gt;=0.4</formula>
    </cfRule>
    <cfRule type="expression" priority="183" aboveAverage="0" equalAverage="0" bottom="0" percent="0" rank="0" text="" dxfId="181">
      <formula>W35&gt;=0.25</formula>
    </cfRule>
  </conditionalFormatting>
  <conditionalFormatting sqref="J41:K41">
    <cfRule type="expression" priority="184" aboveAverage="0" equalAverage="0" bottom="0" percent="0" rank="0" text="" dxfId="182">
      <formula>U35&gt;=0.4</formula>
    </cfRule>
    <cfRule type="expression" priority="185" aboveAverage="0" equalAverage="0" bottom="0" percent="0" rank="0" text="" dxfId="183">
      <formula>U35&gt;=0.25</formula>
    </cfRule>
  </conditionalFormatting>
  <conditionalFormatting sqref="Q45:R45">
    <cfRule type="expression" priority="186" aboveAverage="0" equalAverage="0" bottom="0" percent="0" rank="0" text="" dxfId="184">
      <formula>#REF!&gt;=0.4</formula>
    </cfRule>
    <cfRule type="expression" priority="187" aboveAverage="0" equalAverage="0" bottom="0" percent="0" rank="0" text="" dxfId="185">
      <formula>#REF!&gt;=0.25</formula>
    </cfRule>
  </conditionalFormatting>
  <conditionalFormatting sqref="N45 P45">
    <cfRule type="expression" priority="188" aboveAverage="0" equalAverage="0" bottom="0" percent="0" rank="0" text="" dxfId="186">
      <formula>#REF!&gt;=0.4</formula>
    </cfRule>
    <cfRule type="expression" priority="189" aboveAverage="0" equalAverage="0" bottom="0" percent="0" rank="0" text="" dxfId="187">
      <formula>#REF!&gt;=0.25</formula>
    </cfRule>
  </conditionalFormatting>
  <conditionalFormatting sqref="L45:M45">
    <cfRule type="expression" priority="190" aboveAverage="0" equalAverage="0" bottom="0" percent="0" rank="0" text="" dxfId="188">
      <formula>#REF!&gt;=0.4</formula>
    </cfRule>
    <cfRule type="expression" priority="191" aboveAverage="0" equalAverage="0" bottom="0" percent="0" rank="0" text="" dxfId="189">
      <formula>#REF!&gt;=0.25</formula>
    </cfRule>
  </conditionalFormatting>
  <conditionalFormatting sqref="O45 J45:K45">
    <cfRule type="expression" priority="192" aboveAverage="0" equalAverage="0" bottom="0" percent="0" rank="0" text="" dxfId="190">
      <formula>#REF!&gt;=0.4</formula>
    </cfRule>
    <cfRule type="expression" priority="193" aboveAverage="0" equalAverage="0" bottom="0" percent="0" rank="0" text="" dxfId="191">
      <formula>#REF!&gt;=0.25</formula>
    </cfRule>
  </conditionalFormatting>
  <conditionalFormatting sqref="H45:I45 D46:E46">
    <cfRule type="expression" priority="194" aboveAverage="0" equalAverage="0" bottom="0" percent="0" rank="0" text="" dxfId="192">
      <formula>#REF!&gt;=0.4</formula>
    </cfRule>
    <cfRule type="expression" priority="195" aboveAverage="0" equalAverage="0" bottom="0" percent="0" rank="0" text="" dxfId="193">
      <formula>#REF!&gt;=0.25</formula>
    </cfRule>
  </conditionalFormatting>
  <conditionalFormatting sqref="Q42:R42">
    <cfRule type="expression" priority="196" aboveAverage="0" equalAverage="0" bottom="0" percent="0" rank="0" text="" dxfId="194">
      <formula>#REF!&gt;=0.4</formula>
    </cfRule>
    <cfRule type="expression" priority="197" aboveAverage="0" equalAverage="0" bottom="0" percent="0" rank="0" text="" dxfId="195">
      <formula>#REF!&gt;=0.25</formula>
    </cfRule>
  </conditionalFormatting>
  <conditionalFormatting sqref="J42:K42 O42">
    <cfRule type="expression" priority="198" aboveAverage="0" equalAverage="0" bottom="0" percent="0" rank="0" text="" dxfId="196">
      <formula>#REF!&gt;=0.4</formula>
    </cfRule>
    <cfRule type="expression" priority="199" aboveAverage="0" equalAverage="0" bottom="0" percent="0" rank="0" text="" dxfId="197">
      <formula>#REF!&gt;=0.25</formula>
    </cfRule>
  </conditionalFormatting>
  <conditionalFormatting sqref="P42 N42">
    <cfRule type="expression" priority="200" aboveAverage="0" equalAverage="0" bottom="0" percent="0" rank="0" text="" dxfId="198">
      <formula>#REF!&gt;=0.4</formula>
    </cfRule>
    <cfRule type="expression" priority="201" aboveAverage="0" equalAverage="0" bottom="0" percent="0" rank="0" text="" dxfId="199">
      <formula>#REF!&gt;=0.25</formula>
    </cfRule>
  </conditionalFormatting>
  <conditionalFormatting sqref="L42:M42">
    <cfRule type="expression" priority="202" aboveAverage="0" equalAverage="0" bottom="0" percent="0" rank="0" text="" dxfId="200">
      <formula>#REF!&gt;=0.4</formula>
    </cfRule>
    <cfRule type="expression" priority="203" aboveAverage="0" equalAverage="0" bottom="0" percent="0" rank="0" text="" dxfId="201">
      <formula>#REF!&gt;=0.25</formula>
    </cfRule>
  </conditionalFormatting>
  <conditionalFormatting sqref="D42:I42">
    <cfRule type="expression" priority="204" aboveAverage="0" equalAverage="0" bottom="0" percent="0" rank="0" text="" dxfId="202">
      <formula>#REF!&gt;=0.4</formula>
    </cfRule>
    <cfRule type="expression" priority="205" aboveAverage="0" equalAverage="0" bottom="0" percent="0" rank="0" text="" dxfId="203">
      <formula>#REF!&gt;=0.25</formula>
    </cfRule>
  </conditionalFormatting>
  <printOptions headings="false" gridLines="false" gridLinesSet="true" horizontalCentered="false" verticalCentered="true"/>
  <pageMargins left="0.629861111111111" right="0.551388888888889" top="0.551388888888889" bottom="0.551388888888889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לוחות גרעין&amp;Rלמ"ס, הסקר החברתי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6:09:07Z</dcterms:created>
  <dc:creator>shlomitd</dc:creator>
  <dc:description/>
  <dc:language>en-US</dc:language>
  <cp:lastModifiedBy>tammyb</cp:lastModifiedBy>
  <cp:lastPrinted>2013-09-16T07:41:07Z</cp:lastPrinted>
  <dcterms:modified xsi:type="dcterms:W3CDTF">2014-05-04T08:31:39Z</dcterms:modified>
  <cp:revision>0</cp:revision>
  <dc:subject/>
  <dc:title/>
</cp:coreProperties>
</file>