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07" sheetId="1" state="visible" r:id="rId2"/>
  </sheets>
  <definedNames>
    <definedName function="false" hidden="false" localSheetId="0" name="_xlnm.Print_Area" vbProcedure="false">g07!$A$1:$J$110</definedName>
    <definedName function="false" hidden="false" localSheetId="0" name="Z_590B7850_DB23_4347_988F_B2A118DF2698__wvu_PrintArea" vbProcedure="false">g07!$A$1:$J$109</definedName>
    <definedName function="false" hidden="false" localSheetId="0" name="Z_93DC90ED_D8C3_42CD_89E5_581939F4F732__wvu_PrintArea" vbProcedure="false">g07!$A$1:$J$109</definedName>
    <definedName function="false" hidden="false" localSheetId="0" name="Z_A612A08A_8564_4254_86A7_A40B93CE7E6C__wvu_PrintArea" vbProcedure="false">g07!$A$1:$J$109</definedName>
    <definedName function="false" hidden="false" localSheetId="0" name="Z_BD43AB26_BC83_40E1_843F_4AC0F5F0791B__wvu_PrintArea" vbProcedure="false">g07!$A$1:$J$109</definedName>
    <definedName function="false" hidden="false" localSheetId="0" name="Z_CF980653_F837_4B6F_B214_BFF8DE98E490__wvu_PrintArea" vbProcedure="false">g07!$A$1:$J$109</definedName>
    <definedName function="false" hidden="false" localSheetId="0" name="Z_FF827C5C_3CC5_4C30_931B_37277DE2F208__wvu_PrintArea" vbProcedure="false">g07!$A$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7">
  <si>
    <t xml:space="preserve">לוח 7.- מועסקים בני 20 ומעלה, לפי מיקום גאוגרפי של מקום העבודה העיקרי ולפי תכונות נבחרות, 2012 </t>
  </si>
  <si>
    <t xml:space="preserve">           </t>
  </si>
  <si>
    <t xml:space="preserve">בני 20 ומעלה -
סך הכל</t>
  </si>
  <si>
    <t xml:space="preserve"> מזה: מועסקים - סך הכל</t>
  </si>
  <si>
    <t xml:space="preserve">מקום עבודה עיקרי</t>
  </si>
  <si>
    <t xml:space="preserve">משך הגעה לעבודה</t>
  </si>
  <si>
    <t xml:space="preserve">יישוב המגורים</t>
  </si>
  <si>
    <t xml:space="preserve">מחוץ ליישוב המגורים או במספר יישובים</t>
  </si>
  <si>
    <t xml:space="preserve">פחות מרבע שעה
(עד 14 דקות)</t>
  </si>
  <si>
    <t xml:space="preserve">רבע שעה עד חצי שעה (15 עד 29 דקות)</t>
  </si>
  <si>
    <t xml:space="preserve">חצי שעה ומעלה (30 דקות או יותר)</t>
  </si>
  <si>
    <t xml:space="preserve">משך ההגעה לעבודה מפריע(1)</t>
  </si>
  <si>
    <t xml:space="preserve">אלפים</t>
  </si>
  <si>
    <t xml:space="preserve">אחוזים</t>
  </si>
  <si>
    <t xml:space="preserve">אחוז מסך כל המועסקים </t>
  </si>
  <si>
    <t xml:space="preserve">אחוז מסך כל המועסקים שעובדים ביישוב אחד</t>
  </si>
  <si>
    <t xml:space="preserve">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(35.6)</t>
  </si>
  <si>
    <t xml:space="preserve">..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(20.9)</t>
  </si>
  <si>
    <t xml:space="preserve">(29.1)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תעודת סיום בי"ס תיכון 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הכנסה אישית ברוטו לחודש(2)</t>
  </si>
  <si>
    <t xml:space="preserve">עד 4,000 ש"ח</t>
  </si>
  <si>
    <t xml:space="preserve">7,500-4,001 ש"ח</t>
  </si>
  <si>
    <t xml:space="preserve">מעל 7,500 ש"ח </t>
  </si>
  <si>
    <t xml:space="preserve">היקף משרה</t>
  </si>
  <si>
    <t xml:space="preserve">מלאה</t>
  </si>
  <si>
    <t xml:space="preserve">חלקית</t>
  </si>
  <si>
    <t xml:space="preserve">מקום עבודה</t>
  </si>
  <si>
    <t xml:space="preserve">ביישוב המגורים</t>
  </si>
  <si>
    <t xml:space="preserve">ביישוב אחר</t>
  </si>
  <si>
    <t xml:space="preserve">שביעות רצון מעבודה</t>
  </si>
  <si>
    <t xml:space="preserve">מרוצה מאוד או מרוצה </t>
  </si>
  <si>
    <t xml:space="preserve">לא כל כל מרוצה או בכלל לא מרוצה</t>
  </si>
  <si>
    <t xml:space="preserve">מעמד  בעבודה</t>
  </si>
  <si>
    <t xml:space="preserve">שכירים</t>
  </si>
  <si>
    <t xml:space="preserve">עצמאים</t>
  </si>
  <si>
    <t xml:space="preserve">לוח 7.- מועסקים בני 20 ומעלה, לפי מיקום גאוגרפי של מקום העבודה העיקרי ולפי תכונות נבחרות, 2012 (המשך)</t>
  </si>
  <si>
    <t xml:space="preserve">מזה: מועסקים - סך הכל</t>
  </si>
  <si>
    <t xml:space="preserve">יישוב עבודה עיקרי</t>
  </si>
  <si>
    <t xml:space="preserve">אחוז מהמועסקים</t>
  </si>
  <si>
    <t xml:space="preserve">אחוז מהמועסקים שעובדים ביישוב אחד</t>
  </si>
  <si>
    <t xml:space="preserve">צורת יישוב</t>
  </si>
  <si>
    <t xml:space="preserve">יהודים  - סך הכל</t>
  </si>
  <si>
    <t xml:space="preserve">יישובים עירוניים</t>
  </si>
  <si>
    <t xml:space="preserve">200,000 תושבים ומעלה</t>
  </si>
  <si>
    <t xml:space="preserve">ירושלים</t>
  </si>
  <si>
    <t xml:space="preserve">תל אביב-יפו</t>
  </si>
  <si>
    <t xml:space="preserve">חיפה</t>
  </si>
  <si>
    <t xml:space="preserve">ראשון לציון</t>
  </si>
  <si>
    <t xml:space="preserve">פתח תקווה</t>
  </si>
  <si>
    <t xml:space="preserve">אשדוד</t>
  </si>
  <si>
    <t xml:space="preserve">199,999-100,000 תושבים</t>
  </si>
  <si>
    <t xml:space="preserve">אשקלון</t>
  </si>
  <si>
    <t xml:space="preserve">באר שבע</t>
  </si>
  <si>
    <t xml:space="preserve">בני ברק</t>
  </si>
  <si>
    <t xml:space="preserve">(15.0)</t>
  </si>
  <si>
    <t xml:space="preserve">בת ים</t>
  </si>
  <si>
    <t xml:space="preserve">(25.0)</t>
  </si>
  <si>
    <t xml:space="preserve">(27.6)</t>
  </si>
  <si>
    <t xml:space="preserve">(18.6)</t>
  </si>
  <si>
    <t xml:space="preserve">חולון</t>
  </si>
  <si>
    <t xml:space="preserve">נתניה</t>
  </si>
  <si>
    <t xml:space="preserve">רחובות</t>
  </si>
  <si>
    <t xml:space="preserve">רמת גן</t>
  </si>
  <si>
    <t xml:space="preserve">99,999-50,000 תושבים</t>
  </si>
  <si>
    <t xml:space="preserve">49,999-2,000 תושבים</t>
  </si>
  <si>
    <t xml:space="preserve">     מזה: יישובי פיתוח</t>
  </si>
  <si>
    <t xml:space="preserve">    בצפון</t>
  </si>
  <si>
    <t xml:space="preserve">    בדרום</t>
  </si>
  <si>
    <t xml:space="preserve">מחוז מגורים</t>
  </si>
  <si>
    <t xml:space="preserve"> ירושלים</t>
  </si>
  <si>
    <t xml:space="preserve"> הצפון</t>
  </si>
  <si>
    <t xml:space="preserve"> חיפה</t>
  </si>
  <si>
    <t xml:space="preserve"> המרכז</t>
  </si>
  <si>
    <t xml:space="preserve"> תל אביב</t>
  </si>
  <si>
    <t xml:space="preserve"> הדרום</t>
  </si>
  <si>
    <t xml:space="preserve"> אזור יהודה והשומרון(3)</t>
  </si>
  <si>
    <t xml:space="preserve">ערבים - סך הכל</t>
  </si>
  <si>
    <t xml:space="preserve">100,000 תושבים ומעלה</t>
  </si>
  <si>
    <t xml:space="preserve">מזה: ירושלים</t>
  </si>
  <si>
    <t xml:space="preserve">(14.0)</t>
  </si>
  <si>
    <t xml:space="preserve">99,999-2,000 תושבים   </t>
  </si>
  <si>
    <t xml:space="preserve">(18.9)</t>
  </si>
  <si>
    <t xml:space="preserve">(25.3)</t>
  </si>
  <si>
    <t xml:space="preserve">(1) "מפריע מאוד" או "מפריע", עבור מועסקים שמשך ההגעה שלהם לעבודה הוא רבע שעה ומעלה. </t>
  </si>
  <si>
    <r>
      <rPr>
        <sz val="10"/>
        <rFont val="Arial"/>
        <family val="2"/>
      </rPr>
      <t xml:space="preserve">(2)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מועסקים שיש להם הכנסה אישית מעבודה.</t>
    </r>
  </si>
  <si>
    <t xml:space="preserve">(3) יישובים ישראליים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\(0.0&quot;)  &quot;"/>
    <numFmt numFmtId="167" formatCode="#,##0"/>
    <numFmt numFmtId="168" formatCode="_(* #,##0.00_);_(* \(#,##0.00\);_(* \-??_);_(@_)"/>
    <numFmt numFmtId="169" formatCode="_(* #,##0.0_);_(* \(#,##0.0\);_(* \-??_);_(@_)"/>
    <numFmt numFmtId="170" formatCode="#,##0.0"/>
    <numFmt numFmtId="171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11"/>
      <name val="David"/>
      <family val="0"/>
      <charset val="177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sz val="10"/>
      <name val="David"/>
      <family val="0"/>
      <charset val="177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1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3" xfId="20"/>
    <cellStyle name="Normal_a_t04" xfId="21"/>
    <cellStyle name="Normal_a_t07" xfId="22"/>
    <cellStyle name="Normal_b_t01" xfId="23"/>
    <cellStyle name="Normal_somethin" xfId="24"/>
    <cellStyle name="Normal_מתחלף-לוח6" xfId="25"/>
    <cellStyle name="Text_e" xfId="26"/>
    <cellStyle name="Total_e" xfId="27"/>
    <cellStyle name="טעויות דגימה1" xfId="28"/>
    <cellStyle name="טעויות דגימה2" xfId="29"/>
  </cellStyles>
  <dxfs count="52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56"/>
    <col collapsed="false" customWidth="true" hidden="false" outlineLevel="0" max="4" min="3" style="2" width="9.7"/>
    <col collapsed="false" customWidth="true" hidden="false" outlineLevel="0" max="5" min="5" style="2" width="9.28"/>
    <col collapsed="false" customWidth="true" hidden="false" outlineLevel="0" max="6" min="6" style="2" width="11.7"/>
    <col collapsed="false" customWidth="true" hidden="false" outlineLevel="0" max="7" min="7" style="2" width="10.71"/>
    <col collapsed="false" customWidth="true" hidden="false" outlineLevel="0" max="8" min="8" style="2" width="10.99"/>
    <col collapsed="false" customWidth="true" hidden="false" outlineLevel="0" max="9" min="9" style="2" width="10.71"/>
    <col collapsed="false" customWidth="true" hidden="false" outlineLevel="0" max="10" min="10" style="2" width="9.7"/>
    <col collapsed="false" customWidth="false" hidden="false" outlineLevel="0" max="257" min="11" style="3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1" hidden="false" customHeight="true" outlineLevel="0" collapsed="false">
      <c r="A2" s="6" t="s">
        <v>1</v>
      </c>
      <c r="B2" s="6"/>
      <c r="C2" s="7"/>
      <c r="D2" s="7"/>
      <c r="E2" s="8"/>
      <c r="F2" s="8"/>
      <c r="G2" s="8"/>
      <c r="H2" s="8"/>
      <c r="I2" s="8"/>
      <c r="J2" s="9"/>
    </row>
    <row r="3" customFormat="false" ht="12.95" hidden="false" customHeight="true" outlineLevel="0" collapsed="false">
      <c r="A3" s="10"/>
      <c r="B3" s="11"/>
      <c r="C3" s="12" t="s">
        <v>2</v>
      </c>
      <c r="D3" s="12" t="s">
        <v>3</v>
      </c>
      <c r="E3" s="13" t="s">
        <v>4</v>
      </c>
      <c r="F3" s="13"/>
      <c r="G3" s="13" t="s">
        <v>5</v>
      </c>
      <c r="H3" s="13"/>
      <c r="I3" s="13"/>
      <c r="J3" s="14"/>
    </row>
    <row r="4" customFormat="false" ht="51.95" hidden="false" customHeight="true" outlineLevel="0" collapsed="false">
      <c r="A4" s="15"/>
      <c r="B4" s="16"/>
      <c r="C4" s="12"/>
      <c r="D4" s="12"/>
      <c r="E4" s="17" t="s">
        <v>6</v>
      </c>
      <c r="F4" s="18" t="s">
        <v>7</v>
      </c>
      <c r="G4" s="17" t="s">
        <v>8</v>
      </c>
      <c r="H4" s="17" t="s">
        <v>9</v>
      </c>
      <c r="I4" s="19" t="s">
        <v>10</v>
      </c>
      <c r="J4" s="20" t="s">
        <v>11</v>
      </c>
    </row>
    <row r="5" customFormat="false" ht="23.25" hidden="false" customHeight="true" outlineLevel="0" collapsed="false">
      <c r="C5" s="21" t="s">
        <v>12</v>
      </c>
      <c r="D5" s="22" t="s">
        <v>13</v>
      </c>
      <c r="E5" s="21" t="s">
        <v>14</v>
      </c>
      <c r="F5" s="21"/>
      <c r="G5" s="23" t="s">
        <v>15</v>
      </c>
      <c r="H5" s="23"/>
      <c r="I5" s="23"/>
      <c r="J5" s="23"/>
    </row>
    <row r="6" s="25" customFormat="true" ht="12.75" hidden="false" customHeight="true" outlineLevel="0" collapsed="false">
      <c r="A6" s="24" t="s">
        <v>16</v>
      </c>
      <c r="C6" s="26" t="n">
        <v>4972.3</v>
      </c>
      <c r="D6" s="27" t="n">
        <v>65.2</v>
      </c>
      <c r="E6" s="28" t="n">
        <v>43.6</v>
      </c>
      <c r="F6" s="29" t="n">
        <v>56</v>
      </c>
      <c r="G6" s="28" t="n">
        <v>37.3</v>
      </c>
      <c r="H6" s="30" t="n">
        <v>28</v>
      </c>
      <c r="I6" s="29" t="n">
        <v>31.9</v>
      </c>
      <c r="J6" s="31" t="n">
        <v>44.6</v>
      </c>
    </row>
    <row r="7" s="25" customFormat="true" ht="15" hidden="false" customHeight="true" outlineLevel="0" collapsed="false">
      <c r="A7" s="32" t="s">
        <v>17</v>
      </c>
      <c r="C7" s="26"/>
      <c r="D7" s="33"/>
      <c r="E7" s="34"/>
      <c r="F7" s="35"/>
      <c r="G7" s="34"/>
      <c r="H7" s="36"/>
      <c r="I7" s="35"/>
      <c r="J7" s="37"/>
    </row>
    <row r="8" s="39" customFormat="true" ht="12.95" hidden="false" customHeight="true" outlineLevel="0" collapsed="false">
      <c r="A8" s="38" t="s">
        <v>18</v>
      </c>
      <c r="C8" s="26" t="n">
        <v>2403.1</v>
      </c>
      <c r="D8" s="27" t="n">
        <v>71.1</v>
      </c>
      <c r="E8" s="28" t="n">
        <v>37.5</v>
      </c>
      <c r="F8" s="29" t="n">
        <v>61.9</v>
      </c>
      <c r="G8" s="28" t="n">
        <v>36.1</v>
      </c>
      <c r="H8" s="30" t="n">
        <v>28.4</v>
      </c>
      <c r="I8" s="29" t="n">
        <v>32.7</v>
      </c>
      <c r="J8" s="31" t="n">
        <v>43</v>
      </c>
    </row>
    <row r="9" s="39" customFormat="true" ht="12.95" hidden="false" customHeight="true" outlineLevel="0" collapsed="false">
      <c r="A9" s="38" t="s">
        <v>19</v>
      </c>
      <c r="C9" s="26" t="n">
        <v>2569.2</v>
      </c>
      <c r="D9" s="27" t="n">
        <v>59.6</v>
      </c>
      <c r="E9" s="28" t="n">
        <v>50.2</v>
      </c>
      <c r="F9" s="29" t="n">
        <v>49.6</v>
      </c>
      <c r="G9" s="28" t="n">
        <v>38.4</v>
      </c>
      <c r="H9" s="30" t="n">
        <v>27.6</v>
      </c>
      <c r="I9" s="29" t="n">
        <v>31.1</v>
      </c>
      <c r="J9" s="31" t="n">
        <v>46.1</v>
      </c>
    </row>
    <row r="10" s="25" customFormat="true" ht="15" hidden="false" customHeight="true" outlineLevel="0" collapsed="false">
      <c r="A10" s="32" t="s">
        <v>20</v>
      </c>
      <c r="C10" s="26"/>
      <c r="D10" s="33"/>
      <c r="E10" s="34"/>
      <c r="F10" s="35"/>
      <c r="G10" s="34"/>
      <c r="H10" s="36"/>
      <c r="I10" s="35"/>
      <c r="J10" s="37"/>
    </row>
    <row r="11" s="25" customFormat="true" ht="12.95" hidden="false" customHeight="true" outlineLevel="0" collapsed="false">
      <c r="A11" s="40" t="s">
        <v>21</v>
      </c>
      <c r="C11" s="26" t="n">
        <v>584</v>
      </c>
      <c r="D11" s="27" t="n">
        <v>53.7</v>
      </c>
      <c r="E11" s="28" t="n">
        <v>50.5</v>
      </c>
      <c r="F11" s="29" t="n">
        <v>49.5</v>
      </c>
      <c r="G11" s="28" t="n">
        <v>45</v>
      </c>
      <c r="H11" s="30" t="n">
        <v>25</v>
      </c>
      <c r="I11" s="29" t="n">
        <v>28.1</v>
      </c>
      <c r="J11" s="31" t="n">
        <v>52</v>
      </c>
    </row>
    <row r="12" s="25" customFormat="true" ht="12.95" hidden="false" customHeight="true" outlineLevel="0" collapsed="false">
      <c r="A12" s="40" t="s">
        <v>22</v>
      </c>
      <c r="C12" s="26" t="n">
        <v>2108.8</v>
      </c>
      <c r="D12" s="27" t="n">
        <v>79.1</v>
      </c>
      <c r="E12" s="28" t="n">
        <v>41.3</v>
      </c>
      <c r="F12" s="29" t="n">
        <v>58.2</v>
      </c>
      <c r="G12" s="28" t="n">
        <v>35.2</v>
      </c>
      <c r="H12" s="30" t="n">
        <v>28.5</v>
      </c>
      <c r="I12" s="29" t="n">
        <v>33.6</v>
      </c>
      <c r="J12" s="31" t="n">
        <v>47.2</v>
      </c>
    </row>
    <row r="13" s="25" customFormat="true" ht="12.95" hidden="false" customHeight="true" outlineLevel="0" collapsed="false">
      <c r="A13" s="40" t="s">
        <v>23</v>
      </c>
      <c r="C13" s="26" t="n">
        <v>1497.5</v>
      </c>
      <c r="D13" s="27" t="n">
        <v>73.4</v>
      </c>
      <c r="E13" s="28" t="n">
        <v>44.3</v>
      </c>
      <c r="F13" s="29" t="n">
        <v>55.3</v>
      </c>
      <c r="G13" s="28" t="n">
        <v>37.4</v>
      </c>
      <c r="H13" s="30" t="n">
        <v>27.6</v>
      </c>
      <c r="I13" s="29" t="n">
        <v>31.5</v>
      </c>
      <c r="J13" s="31" t="n">
        <v>40.3</v>
      </c>
    </row>
    <row r="14" s="25" customFormat="true" ht="12.95" hidden="false" customHeight="true" outlineLevel="0" collapsed="false">
      <c r="A14" s="40" t="s">
        <v>24</v>
      </c>
      <c r="C14" s="26" t="n">
        <v>472.4</v>
      </c>
      <c r="D14" s="27" t="n">
        <v>29.9</v>
      </c>
      <c r="E14" s="28" t="n">
        <v>47</v>
      </c>
      <c r="F14" s="29" t="n">
        <v>53</v>
      </c>
      <c r="G14" s="28" t="n">
        <v>43</v>
      </c>
      <c r="H14" s="30" t="n">
        <v>28.8</v>
      </c>
      <c r="I14" s="29" t="n">
        <v>24.8</v>
      </c>
      <c r="J14" s="31" t="n">
        <v>32</v>
      </c>
    </row>
    <row r="15" s="25" customFormat="true" ht="12.95" hidden="false" customHeight="true" outlineLevel="0" collapsed="false">
      <c r="A15" s="41" t="s">
        <v>25</v>
      </c>
      <c r="C15" s="26" t="n">
        <v>309.7</v>
      </c>
      <c r="D15" s="42" t="n">
        <v>6.1</v>
      </c>
      <c r="E15" s="43" t="n">
        <v>64.4</v>
      </c>
      <c r="F15" s="29" t="s">
        <v>26</v>
      </c>
      <c r="G15" s="43" t="n">
        <v>41.8</v>
      </c>
      <c r="H15" s="44" t="n">
        <v>42.5</v>
      </c>
      <c r="I15" s="45" t="s">
        <v>27</v>
      </c>
      <c r="J15" s="46" t="s">
        <v>27</v>
      </c>
    </row>
    <row r="16" s="25" customFormat="true" ht="14.25" hidden="false" customHeight="true" outlineLevel="0" collapsed="false">
      <c r="A16" s="32" t="s">
        <v>28</v>
      </c>
      <c r="C16" s="26"/>
      <c r="D16" s="47"/>
      <c r="E16" s="48"/>
      <c r="F16" s="49"/>
      <c r="G16" s="48"/>
      <c r="H16" s="50"/>
      <c r="I16" s="49"/>
      <c r="J16" s="51"/>
    </row>
    <row r="17" s="25" customFormat="true" ht="12.95" hidden="false" customHeight="true" outlineLevel="0" collapsed="false">
      <c r="A17" s="52" t="s">
        <v>29</v>
      </c>
      <c r="C17" s="26" t="n">
        <v>3235.5</v>
      </c>
      <c r="D17" s="27" t="n">
        <v>67.3</v>
      </c>
      <c r="E17" s="28" t="n">
        <v>42.4</v>
      </c>
      <c r="F17" s="29" t="n">
        <v>57.2</v>
      </c>
      <c r="G17" s="28" t="n">
        <v>37.3</v>
      </c>
      <c r="H17" s="30" t="n">
        <v>27.3</v>
      </c>
      <c r="I17" s="29" t="n">
        <v>32.3</v>
      </c>
      <c r="J17" s="31" t="n">
        <v>45</v>
      </c>
    </row>
    <row r="18" s="25" customFormat="true" ht="12.95" hidden="false" customHeight="true" outlineLevel="0" collapsed="false">
      <c r="A18" s="53" t="s">
        <v>30</v>
      </c>
      <c r="C18" s="26" t="n">
        <v>340.1</v>
      </c>
      <c r="D18" s="27" t="n">
        <v>66.8</v>
      </c>
      <c r="E18" s="28" t="n">
        <v>45.1</v>
      </c>
      <c r="F18" s="29" t="n">
        <v>54.9</v>
      </c>
      <c r="G18" s="28" t="n">
        <v>30</v>
      </c>
      <c r="H18" s="30" t="n">
        <v>30.6</v>
      </c>
      <c r="I18" s="29" t="n">
        <v>36.1</v>
      </c>
      <c r="J18" s="31" t="n">
        <v>37.4</v>
      </c>
    </row>
    <row r="19" s="25" customFormat="true" ht="12.95" hidden="false" customHeight="true" outlineLevel="0" collapsed="false">
      <c r="A19" s="53" t="s">
        <v>31</v>
      </c>
      <c r="C19" s="26" t="n">
        <v>243.5</v>
      </c>
      <c r="D19" s="42" t="n">
        <v>16.9</v>
      </c>
      <c r="E19" s="43" t="n">
        <v>58.3</v>
      </c>
      <c r="F19" s="54" t="n">
        <v>41.7</v>
      </c>
      <c r="G19" s="43" t="n">
        <v>27.9</v>
      </c>
      <c r="H19" s="44" t="n">
        <v>45.7</v>
      </c>
      <c r="I19" s="29" t="s">
        <v>32</v>
      </c>
      <c r="J19" s="31" t="s">
        <v>33</v>
      </c>
    </row>
    <row r="20" s="25" customFormat="true" ht="12.95" hidden="false" customHeight="true" outlineLevel="0" collapsed="false">
      <c r="A20" s="53" t="s">
        <v>34</v>
      </c>
      <c r="C20" s="26" t="n">
        <v>1151.9</v>
      </c>
      <c r="D20" s="27" t="n">
        <v>68.8</v>
      </c>
      <c r="E20" s="28" t="n">
        <v>45.6</v>
      </c>
      <c r="F20" s="29" t="n">
        <v>53.8</v>
      </c>
      <c r="G20" s="28" t="n">
        <v>40</v>
      </c>
      <c r="H20" s="30" t="n">
        <v>28.1</v>
      </c>
      <c r="I20" s="29" t="n">
        <v>30.1</v>
      </c>
      <c r="J20" s="31" t="n">
        <v>46.8</v>
      </c>
    </row>
    <row r="21" s="25" customFormat="true" ht="15" hidden="false" customHeight="true" outlineLevel="0" collapsed="false">
      <c r="A21" s="32" t="s">
        <v>35</v>
      </c>
      <c r="C21" s="26"/>
      <c r="D21" s="33"/>
      <c r="E21" s="34"/>
      <c r="F21" s="35"/>
      <c r="G21" s="34"/>
      <c r="H21" s="36"/>
      <c r="I21" s="35"/>
      <c r="J21" s="37"/>
    </row>
    <row r="22" s="25" customFormat="true" ht="12.95" hidden="false" customHeight="true" outlineLevel="0" collapsed="false">
      <c r="A22" s="38" t="s">
        <v>36</v>
      </c>
      <c r="C22" s="26" t="n">
        <v>4139.7</v>
      </c>
      <c r="D22" s="27" t="n">
        <v>68.8</v>
      </c>
      <c r="E22" s="28" t="n">
        <v>43.5</v>
      </c>
      <c r="F22" s="29" t="n">
        <v>56.1</v>
      </c>
      <c r="G22" s="28" t="n">
        <v>36.3</v>
      </c>
      <c r="H22" s="30" t="n">
        <v>28.2</v>
      </c>
      <c r="I22" s="29" t="n">
        <v>32.4</v>
      </c>
      <c r="J22" s="31" t="n">
        <v>43.6</v>
      </c>
    </row>
    <row r="23" s="25" customFormat="true" ht="12.95" hidden="false" customHeight="true" outlineLevel="0" collapsed="false">
      <c r="A23" s="55" t="s">
        <v>37</v>
      </c>
      <c r="C23" s="26" t="n">
        <v>3922.8</v>
      </c>
      <c r="D23" s="27" t="n">
        <v>68.5</v>
      </c>
      <c r="E23" s="28" t="n">
        <v>43</v>
      </c>
      <c r="F23" s="29" t="n">
        <v>56.6</v>
      </c>
      <c r="G23" s="28" t="n">
        <v>37.1</v>
      </c>
      <c r="H23" s="30" t="n">
        <v>28</v>
      </c>
      <c r="I23" s="29" t="n">
        <v>31.8</v>
      </c>
      <c r="J23" s="31" t="n">
        <v>44.2</v>
      </c>
    </row>
    <row r="24" s="25" customFormat="true" ht="12.95" hidden="false" customHeight="true" outlineLevel="0" collapsed="false">
      <c r="A24" s="38" t="s">
        <v>38</v>
      </c>
      <c r="C24" s="26" t="n">
        <v>832.7</v>
      </c>
      <c r="D24" s="27" t="n">
        <v>47.1</v>
      </c>
      <c r="E24" s="28" t="n">
        <v>44.3</v>
      </c>
      <c r="F24" s="29" t="n">
        <v>55.7</v>
      </c>
      <c r="G24" s="28" t="n">
        <v>44.4</v>
      </c>
      <c r="H24" s="30" t="n">
        <v>26.7</v>
      </c>
      <c r="I24" s="29" t="n">
        <v>28</v>
      </c>
      <c r="J24" s="31" t="n">
        <v>52.5</v>
      </c>
    </row>
    <row r="25" s="25" customFormat="true" ht="15.95" hidden="false" customHeight="true" outlineLevel="0" collapsed="false">
      <c r="A25" s="32" t="s">
        <v>39</v>
      </c>
      <c r="C25" s="26" t="n">
        <v>846.4</v>
      </c>
      <c r="D25" s="27" t="n">
        <v>67.7</v>
      </c>
      <c r="E25" s="28" t="n">
        <v>45.9</v>
      </c>
      <c r="F25" s="29" t="n">
        <v>53.7</v>
      </c>
      <c r="G25" s="28" t="n">
        <v>27.2</v>
      </c>
      <c r="H25" s="30" t="n">
        <v>31.8</v>
      </c>
      <c r="I25" s="29" t="n">
        <v>38.5</v>
      </c>
      <c r="J25" s="31" t="n">
        <v>36.4</v>
      </c>
    </row>
    <row r="26" s="25" customFormat="true" ht="15.95" hidden="false" customHeight="true" outlineLevel="0" collapsed="false">
      <c r="A26" s="56" t="s">
        <v>40</v>
      </c>
      <c r="C26" s="26"/>
      <c r="D26" s="33"/>
      <c r="E26" s="34"/>
      <c r="F26" s="35"/>
      <c r="G26" s="34"/>
      <c r="H26" s="36"/>
      <c r="I26" s="35"/>
      <c r="J26" s="37"/>
    </row>
    <row r="27" s="25" customFormat="true" ht="12.95" hidden="false" customHeight="true" outlineLevel="0" collapsed="false">
      <c r="A27" s="57" t="s">
        <v>41</v>
      </c>
      <c r="C27" s="26" t="n">
        <v>366.9</v>
      </c>
      <c r="D27" s="27" t="n">
        <v>55.1</v>
      </c>
      <c r="E27" s="28" t="n">
        <v>64.3</v>
      </c>
      <c r="F27" s="29" t="n">
        <v>35.7</v>
      </c>
      <c r="G27" s="28" t="n">
        <v>44.4</v>
      </c>
      <c r="H27" s="30" t="n">
        <v>24.5</v>
      </c>
      <c r="I27" s="29" t="n">
        <v>25.2</v>
      </c>
      <c r="J27" s="31" t="n">
        <v>49.9</v>
      </c>
    </row>
    <row r="28" s="25" customFormat="true" ht="12.95" hidden="false" customHeight="true" outlineLevel="0" collapsed="false">
      <c r="A28" s="57" t="s">
        <v>42</v>
      </c>
      <c r="C28" s="26" t="n">
        <v>389.7</v>
      </c>
      <c r="D28" s="27" t="n">
        <v>68.3</v>
      </c>
      <c r="E28" s="28" t="n">
        <v>48.2</v>
      </c>
      <c r="F28" s="29" t="n">
        <v>51.3</v>
      </c>
      <c r="G28" s="28" t="n">
        <v>36.2</v>
      </c>
      <c r="H28" s="30" t="n">
        <v>25.3</v>
      </c>
      <c r="I28" s="29" t="n">
        <v>34.5</v>
      </c>
      <c r="J28" s="31" t="n">
        <v>44.5</v>
      </c>
    </row>
    <row r="29" s="25" customFormat="true" ht="12.95" hidden="false" customHeight="true" outlineLevel="0" collapsed="false">
      <c r="A29" s="57" t="s">
        <v>43</v>
      </c>
      <c r="C29" s="26" t="n">
        <v>1418.2</v>
      </c>
      <c r="D29" s="27" t="n">
        <v>67.7</v>
      </c>
      <c r="E29" s="28" t="n">
        <v>45.2</v>
      </c>
      <c r="F29" s="29" t="n">
        <v>54.3</v>
      </c>
      <c r="G29" s="28" t="n">
        <v>38.2</v>
      </c>
      <c r="H29" s="30" t="n">
        <v>30.2</v>
      </c>
      <c r="I29" s="29" t="n">
        <v>29.4</v>
      </c>
      <c r="J29" s="31" t="n">
        <v>45.2</v>
      </c>
    </row>
    <row r="30" s="25" customFormat="true" ht="12.95" hidden="false" customHeight="true" outlineLevel="0" collapsed="false">
      <c r="A30" s="57" t="s">
        <v>44</v>
      </c>
      <c r="C30" s="26" t="n">
        <v>1722</v>
      </c>
      <c r="D30" s="27" t="n">
        <v>72.1</v>
      </c>
      <c r="E30" s="28" t="n">
        <v>36.9</v>
      </c>
      <c r="F30" s="29" t="n">
        <v>62.7</v>
      </c>
      <c r="G30" s="28" t="n">
        <v>35.4</v>
      </c>
      <c r="H30" s="30" t="n">
        <v>27.7</v>
      </c>
      <c r="I30" s="29" t="n">
        <v>33.8</v>
      </c>
      <c r="J30" s="31" t="n">
        <v>42.4</v>
      </c>
    </row>
    <row r="31" s="25" customFormat="true" ht="15.95" hidden="false" customHeight="true" outlineLevel="0" collapsed="false">
      <c r="A31" s="32" t="s">
        <v>45</v>
      </c>
      <c r="C31" s="58"/>
      <c r="D31" s="33"/>
      <c r="E31" s="34"/>
      <c r="F31" s="35"/>
      <c r="G31" s="34"/>
      <c r="H31" s="36"/>
      <c r="I31" s="35"/>
      <c r="J31" s="37"/>
    </row>
    <row r="32" s="25" customFormat="true" ht="12.95" hidden="false" customHeight="true" outlineLevel="0" collapsed="false">
      <c r="A32" s="57" t="s">
        <v>46</v>
      </c>
      <c r="C32" s="26" t="n">
        <v>518.1</v>
      </c>
      <c r="D32" s="27" t="n">
        <v>39.1</v>
      </c>
      <c r="E32" s="28" t="n">
        <v>49</v>
      </c>
      <c r="F32" s="29" t="n">
        <v>51</v>
      </c>
      <c r="G32" s="28" t="n">
        <v>47.4</v>
      </c>
      <c r="H32" s="30" t="n">
        <v>26.4</v>
      </c>
      <c r="I32" s="29" t="n">
        <v>25.9</v>
      </c>
      <c r="J32" s="31" t="n">
        <v>42.7</v>
      </c>
    </row>
    <row r="33" s="25" customFormat="true" ht="12.95" hidden="false" customHeight="true" outlineLevel="0" collapsed="false">
      <c r="A33" s="57" t="s">
        <v>47</v>
      </c>
      <c r="C33" s="26" t="n">
        <v>237.9</v>
      </c>
      <c r="D33" s="27" t="n">
        <v>57.4</v>
      </c>
      <c r="E33" s="28" t="n">
        <v>40.4</v>
      </c>
      <c r="F33" s="29" t="n">
        <v>59.6</v>
      </c>
      <c r="G33" s="28" t="n">
        <v>29.4</v>
      </c>
      <c r="H33" s="30" t="n">
        <v>30.8</v>
      </c>
      <c r="I33" s="29" t="n">
        <v>38.6</v>
      </c>
      <c r="J33" s="31" t="n">
        <v>55.6</v>
      </c>
    </row>
    <row r="34" s="25" customFormat="true" ht="12.95" hidden="false" customHeight="true" outlineLevel="0" collapsed="false">
      <c r="A34" s="57" t="s">
        <v>48</v>
      </c>
      <c r="C34" s="26" t="n">
        <v>171.1</v>
      </c>
      <c r="D34" s="27" t="n">
        <v>70.8</v>
      </c>
      <c r="E34" s="28" t="n">
        <v>50.2</v>
      </c>
      <c r="F34" s="29" t="n">
        <v>49.8</v>
      </c>
      <c r="G34" s="28" t="n">
        <v>44.4</v>
      </c>
      <c r="H34" s="30" t="n">
        <v>27.7</v>
      </c>
      <c r="I34" s="29" t="n">
        <v>25</v>
      </c>
      <c r="J34" s="31" t="n">
        <v>46</v>
      </c>
    </row>
    <row r="35" s="25" customFormat="true" ht="15.95" hidden="false" customHeight="true" outlineLevel="0" collapsed="false">
      <c r="A35" s="32" t="s">
        <v>49</v>
      </c>
      <c r="C35" s="26"/>
      <c r="D35" s="33"/>
      <c r="E35" s="34"/>
      <c r="F35" s="35"/>
      <c r="G35" s="34"/>
      <c r="H35" s="36"/>
      <c r="I35" s="35"/>
      <c r="J35" s="37"/>
    </row>
    <row r="36" s="25" customFormat="true" ht="12.95" hidden="false" customHeight="true" outlineLevel="0" collapsed="false">
      <c r="A36" s="38" t="s">
        <v>50</v>
      </c>
      <c r="C36" s="26" t="n">
        <v>4899.6</v>
      </c>
      <c r="D36" s="27" t="n">
        <v>66</v>
      </c>
      <c r="E36" s="28" t="n">
        <v>43.6</v>
      </c>
      <c r="F36" s="29" t="n">
        <v>56.1</v>
      </c>
      <c r="G36" s="28" t="n">
        <v>37.2</v>
      </c>
      <c r="H36" s="30" t="n">
        <v>28</v>
      </c>
      <c r="I36" s="29" t="n">
        <v>31.9</v>
      </c>
      <c r="J36" s="31" t="n">
        <v>44.5</v>
      </c>
    </row>
    <row r="37" s="25" customFormat="true" ht="12.95" hidden="false" customHeight="true" outlineLevel="0" collapsed="false">
      <c r="A37" s="59" t="s">
        <v>51</v>
      </c>
      <c r="B37" s="60"/>
      <c r="C37" s="26"/>
      <c r="D37" s="27"/>
      <c r="E37" s="28"/>
      <c r="F37" s="29"/>
      <c r="G37" s="28"/>
      <c r="H37" s="30"/>
      <c r="I37" s="29"/>
      <c r="J37" s="31"/>
    </row>
    <row r="38" s="25" customFormat="true" ht="12.95" hidden="false" customHeight="true" outlineLevel="0" collapsed="false">
      <c r="A38" s="61" t="s">
        <v>52</v>
      </c>
      <c r="C38" s="26"/>
      <c r="D38" s="27"/>
      <c r="E38" s="28"/>
      <c r="F38" s="29"/>
      <c r="G38" s="28"/>
      <c r="H38" s="30"/>
      <c r="I38" s="29"/>
      <c r="J38" s="31"/>
    </row>
    <row r="39" s="25" customFormat="true" ht="12.95" hidden="false" customHeight="true" outlineLevel="0" collapsed="false">
      <c r="A39" s="61" t="s">
        <v>53</v>
      </c>
      <c r="C39" s="26" t="n">
        <v>775.4</v>
      </c>
      <c r="D39" s="27" t="n">
        <v>40.8</v>
      </c>
      <c r="E39" s="28" t="n">
        <v>48.1</v>
      </c>
      <c r="F39" s="29" t="n">
        <v>51.7</v>
      </c>
      <c r="G39" s="28" t="n">
        <v>44.5</v>
      </c>
      <c r="H39" s="30" t="n">
        <v>28.7</v>
      </c>
      <c r="I39" s="29" t="n">
        <v>25.2</v>
      </c>
      <c r="J39" s="31" t="n">
        <v>43.5</v>
      </c>
    </row>
    <row r="40" s="25" customFormat="true" ht="12.95" hidden="false" customHeight="true" outlineLevel="0" collapsed="false">
      <c r="A40" s="61" t="s">
        <v>54</v>
      </c>
      <c r="C40" s="26"/>
      <c r="D40" s="27"/>
      <c r="E40" s="28"/>
      <c r="F40" s="29"/>
      <c r="G40" s="28"/>
      <c r="H40" s="30"/>
      <c r="I40" s="29"/>
      <c r="J40" s="31"/>
    </row>
    <row r="41" s="25" customFormat="true" ht="12.95" hidden="false" customHeight="true" outlineLevel="0" collapsed="false">
      <c r="A41" s="61" t="s">
        <v>55</v>
      </c>
      <c r="C41" s="26" t="n">
        <v>874.8</v>
      </c>
      <c r="D41" s="27" t="n">
        <v>63</v>
      </c>
      <c r="E41" s="28" t="n">
        <v>47.2</v>
      </c>
      <c r="F41" s="29" t="n">
        <v>52.6</v>
      </c>
      <c r="G41" s="28" t="n">
        <v>43.9</v>
      </c>
      <c r="H41" s="30" t="n">
        <v>28</v>
      </c>
      <c r="I41" s="29" t="n">
        <v>24.6</v>
      </c>
      <c r="J41" s="31" t="n">
        <v>44.6</v>
      </c>
    </row>
    <row r="42" s="25" customFormat="true" ht="12.95" hidden="false" customHeight="true" outlineLevel="0" collapsed="false">
      <c r="A42" s="61" t="s">
        <v>56</v>
      </c>
      <c r="C42" s="26" t="n">
        <v>997.1</v>
      </c>
      <c r="D42" s="27" t="n">
        <v>65</v>
      </c>
      <c r="E42" s="28" t="n">
        <v>47.8</v>
      </c>
      <c r="F42" s="29" t="n">
        <v>52</v>
      </c>
      <c r="G42" s="28" t="n">
        <v>43.7</v>
      </c>
      <c r="H42" s="30" t="n">
        <v>26</v>
      </c>
      <c r="I42" s="29" t="n">
        <v>28.5</v>
      </c>
      <c r="J42" s="31" t="n">
        <v>44.4</v>
      </c>
    </row>
    <row r="43" s="25" customFormat="true" ht="12.95" hidden="false" customHeight="true" outlineLevel="0" collapsed="false">
      <c r="A43" s="61" t="s">
        <v>57</v>
      </c>
      <c r="C43" s="26"/>
      <c r="D43" s="27"/>
      <c r="E43" s="28"/>
      <c r="F43" s="29"/>
      <c r="G43" s="28"/>
      <c r="H43" s="30"/>
      <c r="I43" s="29"/>
      <c r="J43" s="31"/>
    </row>
    <row r="44" s="25" customFormat="true" ht="12.95" hidden="false" customHeight="true" outlineLevel="0" collapsed="false">
      <c r="A44" s="61" t="s">
        <v>58</v>
      </c>
      <c r="C44" s="26" t="n">
        <v>850.9</v>
      </c>
      <c r="D44" s="27" t="n">
        <v>70.8</v>
      </c>
      <c r="E44" s="28" t="n">
        <v>45.1</v>
      </c>
      <c r="F44" s="29" t="n">
        <v>54.3</v>
      </c>
      <c r="G44" s="28" t="n">
        <v>36.5</v>
      </c>
      <c r="H44" s="30" t="n">
        <v>29.7</v>
      </c>
      <c r="I44" s="29" t="n">
        <v>30.5</v>
      </c>
      <c r="J44" s="31" t="n">
        <v>41.3</v>
      </c>
    </row>
    <row r="45" s="25" customFormat="true" ht="12.95" hidden="false" customHeight="true" outlineLevel="0" collapsed="false">
      <c r="A45" s="62" t="s">
        <v>59</v>
      </c>
      <c r="C45" s="26" t="n">
        <v>1396</v>
      </c>
      <c r="D45" s="27" t="n">
        <v>79.7</v>
      </c>
      <c r="E45" s="28" t="n">
        <v>37.2</v>
      </c>
      <c r="F45" s="29" t="n">
        <v>62.3</v>
      </c>
      <c r="G45" s="28" t="n">
        <v>28.8</v>
      </c>
      <c r="H45" s="30" t="n">
        <v>28.1</v>
      </c>
      <c r="I45" s="29" t="n">
        <v>39.8</v>
      </c>
      <c r="J45" s="31" t="n">
        <v>46.4</v>
      </c>
    </row>
    <row r="46" s="25" customFormat="true" ht="15.95" hidden="false" customHeight="true" outlineLevel="0" collapsed="false">
      <c r="A46" s="32" t="s">
        <v>60</v>
      </c>
      <c r="B46" s="63"/>
      <c r="C46" s="26"/>
      <c r="D46" s="27"/>
      <c r="E46" s="28"/>
      <c r="F46" s="29"/>
      <c r="G46" s="28"/>
      <c r="H46" s="30"/>
      <c r="I46" s="29"/>
    </row>
    <row r="47" s="25" customFormat="true" ht="12.95" hidden="false" customHeight="true" outlineLevel="0" collapsed="false">
      <c r="A47" s="64" t="s">
        <v>61</v>
      </c>
      <c r="C47" s="26" t="n">
        <v>647.9</v>
      </c>
      <c r="D47" s="33"/>
      <c r="E47" s="28" t="n">
        <v>65.1</v>
      </c>
      <c r="F47" s="29" t="n">
        <v>34.8</v>
      </c>
      <c r="G47" s="28" t="n">
        <v>46.1</v>
      </c>
      <c r="H47" s="30" t="n">
        <v>26.8</v>
      </c>
      <c r="I47" s="29" t="n">
        <v>22</v>
      </c>
      <c r="J47" s="31" t="n">
        <v>43.8</v>
      </c>
    </row>
    <row r="48" s="25" customFormat="true" ht="12.95" hidden="false" customHeight="true" outlineLevel="0" collapsed="false">
      <c r="A48" s="65" t="s">
        <v>62</v>
      </c>
      <c r="C48" s="26" t="n">
        <v>1009.5</v>
      </c>
      <c r="D48" s="33"/>
      <c r="E48" s="28" t="n">
        <v>45.9</v>
      </c>
      <c r="F48" s="29" t="n">
        <v>54.1</v>
      </c>
      <c r="G48" s="28" t="n">
        <v>37.9</v>
      </c>
      <c r="H48" s="30" t="n">
        <v>28.6</v>
      </c>
      <c r="I48" s="29" t="n">
        <v>31.3</v>
      </c>
      <c r="J48" s="31" t="n">
        <v>44.3</v>
      </c>
    </row>
    <row r="49" s="25" customFormat="true" ht="12.95" hidden="false" customHeight="true" outlineLevel="0" collapsed="false">
      <c r="A49" s="65" t="s">
        <v>63</v>
      </c>
      <c r="C49" s="26" t="n">
        <v>1252.8</v>
      </c>
      <c r="D49" s="33"/>
      <c r="E49" s="28" t="n">
        <v>30.8</v>
      </c>
      <c r="F49" s="29" t="n">
        <v>68.7</v>
      </c>
      <c r="G49" s="28" t="n">
        <v>30.4</v>
      </c>
      <c r="H49" s="30" t="n">
        <v>28.8</v>
      </c>
      <c r="I49" s="29" t="n">
        <v>38.9</v>
      </c>
      <c r="J49" s="37" t="n">
        <v>45.5</v>
      </c>
    </row>
    <row r="50" s="25" customFormat="true" ht="15.95" hidden="false" customHeight="true" outlineLevel="0" collapsed="false">
      <c r="A50" s="32" t="s">
        <v>64</v>
      </c>
      <c r="C50" s="58"/>
      <c r="D50" s="33"/>
      <c r="E50" s="34"/>
      <c r="F50" s="35"/>
      <c r="G50" s="34"/>
      <c r="H50" s="36"/>
      <c r="I50" s="35"/>
    </row>
    <row r="51" s="25" customFormat="true" ht="12.95" hidden="false" customHeight="true" outlineLevel="0" collapsed="false">
      <c r="A51" s="66" t="s">
        <v>65</v>
      </c>
      <c r="C51" s="26" t="n">
        <v>2559.3</v>
      </c>
      <c r="D51" s="33"/>
      <c r="E51" s="28" t="n">
        <v>39</v>
      </c>
      <c r="F51" s="29" t="n">
        <v>60.7</v>
      </c>
      <c r="G51" s="28" t="n">
        <v>35.3</v>
      </c>
      <c r="H51" s="30" t="n">
        <v>28.8</v>
      </c>
      <c r="I51" s="29" t="n">
        <v>33.9</v>
      </c>
      <c r="J51" s="31" t="n">
        <v>44.9</v>
      </c>
    </row>
    <row r="52" s="25" customFormat="true" ht="12.95" hidden="false" customHeight="true" outlineLevel="0" collapsed="false">
      <c r="A52" s="66" t="s">
        <v>66</v>
      </c>
      <c r="C52" s="26" t="n">
        <v>625.3</v>
      </c>
      <c r="D52" s="27"/>
      <c r="E52" s="28" t="n">
        <v>62.4</v>
      </c>
      <c r="F52" s="29" t="n">
        <v>37.6</v>
      </c>
      <c r="G52" s="28" t="n">
        <v>45</v>
      </c>
      <c r="H52" s="30" t="n">
        <v>24.6</v>
      </c>
      <c r="I52" s="29" t="n">
        <v>24.4</v>
      </c>
      <c r="J52" s="31" t="n">
        <v>42.8</v>
      </c>
    </row>
    <row r="53" s="25" customFormat="true" ht="15.95" hidden="false" customHeight="true" outlineLevel="0" collapsed="false">
      <c r="A53" s="67" t="s">
        <v>67</v>
      </c>
      <c r="C53" s="58"/>
      <c r="D53" s="27"/>
      <c r="E53" s="28"/>
      <c r="F53" s="29"/>
      <c r="G53" s="28"/>
      <c r="H53" s="30"/>
      <c r="I53" s="29"/>
    </row>
    <row r="54" s="25" customFormat="true" ht="12.95" hidden="false" customHeight="true" outlineLevel="0" collapsed="false">
      <c r="A54" s="68" t="s">
        <v>68</v>
      </c>
      <c r="C54" s="26" t="n">
        <v>1392.1</v>
      </c>
      <c r="D54" s="27"/>
      <c r="E54" s="28"/>
      <c r="F54" s="29"/>
      <c r="G54" s="28" t="n">
        <v>60.2</v>
      </c>
      <c r="H54" s="30" t="n">
        <v>23.6</v>
      </c>
      <c r="I54" s="29" t="n">
        <v>10.4</v>
      </c>
      <c r="J54" s="31" t="n">
        <v>35</v>
      </c>
    </row>
    <row r="55" s="25" customFormat="true" ht="12.95" hidden="false" customHeight="true" outlineLevel="0" collapsed="false">
      <c r="A55" s="68" t="s">
        <v>69</v>
      </c>
      <c r="C55" s="26" t="n">
        <v>1789.9</v>
      </c>
      <c r="D55" s="27"/>
      <c r="E55" s="28"/>
      <c r="F55" s="29"/>
      <c r="G55" s="28" t="n">
        <v>16.3</v>
      </c>
      <c r="H55" s="30" t="n">
        <v>31.9</v>
      </c>
      <c r="I55" s="29" t="n">
        <v>51.5</v>
      </c>
      <c r="J55" s="31" t="n">
        <v>48.2</v>
      </c>
    </row>
    <row r="56" s="25" customFormat="true" ht="15.95" hidden="false" customHeight="true" outlineLevel="0" collapsed="false">
      <c r="A56" s="67" t="s">
        <v>70</v>
      </c>
      <c r="C56" s="58"/>
      <c r="D56" s="27"/>
      <c r="E56" s="28"/>
      <c r="F56" s="29"/>
      <c r="G56" s="28"/>
      <c r="H56" s="30"/>
      <c r="I56" s="29"/>
      <c r="J56" s="31"/>
    </row>
    <row r="57" s="25" customFormat="true" ht="14.1" hidden="false" customHeight="true" outlineLevel="0" collapsed="false">
      <c r="A57" s="68" t="s">
        <v>71</v>
      </c>
      <c r="C57" s="26" t="n">
        <v>2827.7</v>
      </c>
      <c r="D57" s="27"/>
      <c r="E57" s="28" t="n">
        <v>43.1</v>
      </c>
      <c r="F57" s="29" t="n">
        <v>56.6</v>
      </c>
      <c r="G57" s="28" t="n">
        <v>38</v>
      </c>
      <c r="H57" s="30" t="n">
        <v>27.4</v>
      </c>
      <c r="I57" s="29" t="n">
        <v>31.7</v>
      </c>
      <c r="J57" s="31" t="n">
        <v>44.2</v>
      </c>
    </row>
    <row r="58" s="25" customFormat="true" ht="12.95" hidden="false" customHeight="true" outlineLevel="0" collapsed="false">
      <c r="A58" s="68" t="s">
        <v>72</v>
      </c>
      <c r="C58" s="26" t="n">
        <v>405.2</v>
      </c>
      <c r="D58" s="69"/>
      <c r="E58" s="28" t="n">
        <v>47.2</v>
      </c>
      <c r="F58" s="29" t="n">
        <v>52.6</v>
      </c>
      <c r="G58" s="28" t="n">
        <v>32.3</v>
      </c>
      <c r="H58" s="30" t="n">
        <v>32</v>
      </c>
      <c r="I58" s="29" t="n">
        <v>32.9</v>
      </c>
      <c r="J58" s="31" t="n">
        <v>46.7</v>
      </c>
    </row>
    <row r="59" s="25" customFormat="true" ht="15.95" hidden="false" customHeight="true" outlineLevel="0" collapsed="false">
      <c r="A59" s="67" t="s">
        <v>73</v>
      </c>
      <c r="C59" s="58"/>
      <c r="D59" s="69"/>
      <c r="E59" s="34"/>
      <c r="F59" s="35"/>
      <c r="G59" s="34"/>
      <c r="H59" s="36"/>
      <c r="I59" s="35"/>
      <c r="J59" s="37"/>
    </row>
    <row r="60" s="25" customFormat="true" ht="12.95" hidden="false" customHeight="true" outlineLevel="0" collapsed="false">
      <c r="A60" s="66" t="s">
        <v>74</v>
      </c>
      <c r="B60" s="70"/>
      <c r="C60" s="26" t="n">
        <v>2777.1</v>
      </c>
      <c r="D60" s="69"/>
      <c r="E60" s="28" t="n">
        <v>41.3</v>
      </c>
      <c r="F60" s="29" t="n">
        <v>58.5</v>
      </c>
      <c r="G60" s="28" t="n">
        <v>34.9</v>
      </c>
      <c r="H60" s="30" t="n">
        <v>29.7</v>
      </c>
      <c r="I60" s="29" t="n">
        <v>34.5</v>
      </c>
      <c r="J60" s="30" t="n">
        <v>44.5</v>
      </c>
    </row>
    <row r="61" s="25" customFormat="true" ht="12.95" hidden="false" customHeight="true" outlineLevel="0" collapsed="false">
      <c r="A61" s="71" t="s">
        <v>75</v>
      </c>
      <c r="B61" s="72"/>
      <c r="C61" s="73" t="n">
        <v>430</v>
      </c>
      <c r="D61" s="74"/>
      <c r="E61" s="75" t="n">
        <v>55.6</v>
      </c>
      <c r="F61" s="76" t="n">
        <v>43.8</v>
      </c>
      <c r="G61" s="75" t="n">
        <v>50.4</v>
      </c>
      <c r="H61" s="77" t="n">
        <v>16.9</v>
      </c>
      <c r="I61" s="76" t="n">
        <v>14.6</v>
      </c>
      <c r="J61" s="77" t="n">
        <v>46</v>
      </c>
    </row>
    <row r="62" s="79" customFormat="true" ht="24.95" hidden="false" customHeight="true" outlineLevel="0" collapsed="false">
      <c r="A62" s="78" t="s">
        <v>76</v>
      </c>
      <c r="B62" s="78"/>
      <c r="C62" s="78"/>
      <c r="D62" s="78"/>
      <c r="E62" s="78"/>
      <c r="F62" s="78"/>
      <c r="G62" s="78"/>
      <c r="H62" s="78"/>
      <c r="I62" s="78"/>
      <c r="J62" s="78"/>
    </row>
    <row r="63" customFormat="false" ht="12.95" hidden="false" customHeight="true" outlineLevel="0" collapsed="false">
      <c r="B63" s="80"/>
      <c r="C63" s="81" t="s">
        <v>2</v>
      </c>
      <c r="D63" s="81" t="s">
        <v>77</v>
      </c>
      <c r="E63" s="82" t="s">
        <v>78</v>
      </c>
      <c r="F63" s="82"/>
      <c r="G63" s="82" t="s">
        <v>5</v>
      </c>
      <c r="H63" s="82"/>
      <c r="I63" s="82"/>
      <c r="J63" s="14"/>
    </row>
    <row r="64" customFormat="false" ht="52.9" hidden="false" customHeight="true" outlineLevel="0" collapsed="false">
      <c r="A64" s="15"/>
      <c r="B64" s="16"/>
      <c r="C64" s="81"/>
      <c r="D64" s="81"/>
      <c r="E64" s="17" t="s">
        <v>6</v>
      </c>
      <c r="F64" s="18" t="s">
        <v>7</v>
      </c>
      <c r="G64" s="17" t="s">
        <v>8</v>
      </c>
      <c r="H64" s="17" t="s">
        <v>9</v>
      </c>
      <c r="I64" s="19" t="s">
        <v>10</v>
      </c>
      <c r="J64" s="20" t="s">
        <v>11</v>
      </c>
    </row>
    <row r="65" s="87" customFormat="true" ht="19.5" hidden="false" customHeight="true" outlineLevel="0" collapsed="false">
      <c r="A65" s="83"/>
      <c r="B65" s="83"/>
      <c r="C65" s="84" t="s">
        <v>12</v>
      </c>
      <c r="D65" s="85" t="s">
        <v>13</v>
      </c>
      <c r="E65" s="86" t="s">
        <v>79</v>
      </c>
      <c r="F65" s="86"/>
      <c r="G65" s="86" t="s">
        <v>80</v>
      </c>
      <c r="H65" s="86"/>
      <c r="I65" s="86"/>
      <c r="J65" s="86"/>
    </row>
    <row r="66" s="87" customFormat="true" ht="19.15" hidden="false" customHeight="true" outlineLevel="0" collapsed="false">
      <c r="A66" s="88" t="s">
        <v>81</v>
      </c>
      <c r="B66" s="83"/>
      <c r="C66" s="89"/>
      <c r="D66" s="90"/>
      <c r="E66" s="91"/>
      <c r="F66" s="90"/>
      <c r="G66" s="92"/>
      <c r="H66" s="93"/>
      <c r="I66" s="94"/>
      <c r="J66" s="90"/>
    </row>
    <row r="67" s="87" customFormat="true" ht="14.25" hidden="false" customHeight="true" outlineLevel="0" collapsed="false">
      <c r="A67" s="95" t="s">
        <v>82</v>
      </c>
      <c r="B67" s="96"/>
      <c r="C67" s="97" t="n">
        <v>3922.8</v>
      </c>
      <c r="D67" s="98" t="n">
        <v>68.5</v>
      </c>
      <c r="E67" s="99" t="n">
        <v>43</v>
      </c>
      <c r="F67" s="100" t="n">
        <v>56.6</v>
      </c>
      <c r="G67" s="99" t="n">
        <v>37.1</v>
      </c>
      <c r="H67" s="101" t="n">
        <v>28</v>
      </c>
      <c r="I67" s="100" t="n">
        <v>31.8</v>
      </c>
      <c r="J67" s="102" t="n">
        <v>44.2</v>
      </c>
    </row>
    <row r="68" s="104" customFormat="true" ht="15" hidden="false" customHeight="true" outlineLevel="0" collapsed="false">
      <c r="A68" s="103" t="s">
        <v>83</v>
      </c>
      <c r="C68" s="26" t="n">
        <v>3570.9</v>
      </c>
      <c r="D68" s="27" t="n">
        <v>67.5</v>
      </c>
      <c r="E68" s="28" t="n">
        <v>44.5</v>
      </c>
      <c r="F68" s="29" t="n">
        <v>55.2</v>
      </c>
      <c r="G68" s="28" t="n">
        <v>36</v>
      </c>
      <c r="H68" s="30" t="n">
        <v>29.2</v>
      </c>
      <c r="I68" s="29" t="n">
        <v>31.8</v>
      </c>
      <c r="J68" s="105" t="n">
        <v>43.4</v>
      </c>
    </row>
    <row r="69" s="104" customFormat="true" ht="12.95" hidden="false" customHeight="true" outlineLevel="0" collapsed="false">
      <c r="A69" s="106" t="s">
        <v>84</v>
      </c>
      <c r="B69" s="96"/>
      <c r="C69" s="26" t="n">
        <v>1179.8</v>
      </c>
      <c r="D69" s="27" t="n">
        <v>66</v>
      </c>
      <c r="E69" s="28" t="n">
        <v>59.5</v>
      </c>
      <c r="F69" s="29" t="n">
        <v>40.2</v>
      </c>
      <c r="G69" s="28" t="n">
        <v>32</v>
      </c>
      <c r="H69" s="30" t="n">
        <v>35.3</v>
      </c>
      <c r="I69" s="29" t="n">
        <v>29.6</v>
      </c>
      <c r="J69" s="105" t="n">
        <v>41.2</v>
      </c>
    </row>
    <row r="70" s="104" customFormat="true" ht="12.95" hidden="false" customHeight="true" outlineLevel="0" collapsed="false">
      <c r="B70" s="107" t="s">
        <v>85</v>
      </c>
      <c r="C70" s="26" t="n">
        <v>297.4</v>
      </c>
      <c r="D70" s="27" t="n">
        <v>62.1</v>
      </c>
      <c r="E70" s="28" t="n">
        <v>86.6</v>
      </c>
      <c r="F70" s="29" t="n">
        <v>13.4</v>
      </c>
      <c r="G70" s="28" t="n">
        <v>26.3</v>
      </c>
      <c r="H70" s="30" t="n">
        <v>33.4</v>
      </c>
      <c r="I70" s="29" t="n">
        <v>35.6</v>
      </c>
      <c r="J70" s="105" t="n">
        <v>50.1</v>
      </c>
    </row>
    <row r="71" s="104" customFormat="true" ht="12.95" hidden="false" customHeight="true" outlineLevel="0" collapsed="false">
      <c r="A71" s="95"/>
      <c r="B71" s="107" t="s">
        <v>86</v>
      </c>
      <c r="C71" s="26" t="n">
        <v>287.7</v>
      </c>
      <c r="D71" s="27" t="n">
        <v>69</v>
      </c>
      <c r="E71" s="28" t="n">
        <v>59.6</v>
      </c>
      <c r="F71" s="29" t="n">
        <v>40.1</v>
      </c>
      <c r="G71" s="28" t="n">
        <v>37.6</v>
      </c>
      <c r="H71" s="30" t="n">
        <v>37.5</v>
      </c>
      <c r="I71" s="29" t="n">
        <v>22.3</v>
      </c>
      <c r="J71" s="105" t="n">
        <v>34.9</v>
      </c>
    </row>
    <row r="72" s="104" customFormat="true" ht="12.95" hidden="false" customHeight="true" outlineLevel="0" collapsed="false">
      <c r="A72" s="95"/>
      <c r="B72" s="107" t="s">
        <v>87</v>
      </c>
      <c r="C72" s="26" t="n">
        <v>160.9</v>
      </c>
      <c r="D72" s="27" t="n">
        <v>61.3</v>
      </c>
      <c r="E72" s="28" t="n">
        <v>63.8</v>
      </c>
      <c r="F72" s="29" t="n">
        <v>36.2</v>
      </c>
      <c r="G72" s="28" t="n">
        <v>37.2</v>
      </c>
      <c r="H72" s="30" t="n">
        <v>35.3</v>
      </c>
      <c r="I72" s="29" t="n">
        <v>26.7</v>
      </c>
      <c r="J72" s="105" t="n">
        <v>35.6</v>
      </c>
    </row>
    <row r="73" s="104" customFormat="true" ht="12.95" hidden="false" customHeight="true" outlineLevel="0" collapsed="false">
      <c r="A73" s="95"/>
      <c r="B73" s="107" t="s">
        <v>88</v>
      </c>
      <c r="C73" s="26" t="n">
        <v>158.2</v>
      </c>
      <c r="D73" s="27" t="n">
        <v>72</v>
      </c>
      <c r="E73" s="28" t="n">
        <v>30.8</v>
      </c>
      <c r="F73" s="29" t="n">
        <v>68.6</v>
      </c>
      <c r="G73" s="28" t="n">
        <v>26.1</v>
      </c>
      <c r="H73" s="30" t="n">
        <v>39</v>
      </c>
      <c r="I73" s="29" t="n">
        <v>32.3</v>
      </c>
      <c r="J73" s="105" t="n">
        <v>37.4</v>
      </c>
    </row>
    <row r="74" s="104" customFormat="true" ht="12.95" hidden="false" customHeight="true" outlineLevel="0" collapsed="false">
      <c r="A74" s="95"/>
      <c r="B74" s="108" t="s">
        <v>89</v>
      </c>
      <c r="C74" s="26" t="n">
        <v>143.4</v>
      </c>
      <c r="D74" s="27" t="n">
        <v>68.6</v>
      </c>
      <c r="E74" s="28" t="n">
        <v>38.3</v>
      </c>
      <c r="F74" s="29" t="n">
        <v>61.7</v>
      </c>
      <c r="G74" s="28" t="n">
        <v>25.3</v>
      </c>
      <c r="H74" s="30" t="n">
        <v>38.2</v>
      </c>
      <c r="I74" s="29" t="n">
        <v>33</v>
      </c>
      <c r="J74" s="105" t="n">
        <v>43.4</v>
      </c>
    </row>
    <row r="75" s="104" customFormat="true" ht="12.95" hidden="false" customHeight="true" outlineLevel="0" collapsed="false">
      <c r="A75" s="95"/>
      <c r="B75" s="108" t="s">
        <v>90</v>
      </c>
      <c r="C75" s="26" t="n">
        <v>133.1</v>
      </c>
      <c r="D75" s="27" t="n">
        <v>63.7</v>
      </c>
      <c r="E75" s="28" t="n">
        <v>58.1</v>
      </c>
      <c r="F75" s="29" t="n">
        <v>40.9</v>
      </c>
      <c r="G75" s="28" t="n">
        <v>40</v>
      </c>
      <c r="H75" s="30" t="n">
        <v>26.4</v>
      </c>
      <c r="I75" s="29" t="n">
        <v>29.8</v>
      </c>
      <c r="J75" s="105" t="n">
        <v>42.3</v>
      </c>
    </row>
    <row r="76" s="104" customFormat="true" ht="12.95" hidden="false" customHeight="true" outlineLevel="0" collapsed="false">
      <c r="A76" s="61" t="s">
        <v>91</v>
      </c>
      <c r="B76" s="108"/>
      <c r="C76" s="26" t="n">
        <v>759.1</v>
      </c>
      <c r="D76" s="27" t="n">
        <v>65.7</v>
      </c>
      <c r="E76" s="28" t="n">
        <v>42.6</v>
      </c>
      <c r="F76" s="29" t="n">
        <v>56.9</v>
      </c>
      <c r="G76" s="28" t="n">
        <v>34.7</v>
      </c>
      <c r="H76" s="30" t="n">
        <v>28.4</v>
      </c>
      <c r="I76" s="29" t="n">
        <v>34.5</v>
      </c>
      <c r="J76" s="105" t="n">
        <v>44.7</v>
      </c>
    </row>
    <row r="77" s="104" customFormat="true" ht="12.95" hidden="false" customHeight="true" outlineLevel="0" collapsed="false">
      <c r="B77" s="108" t="s">
        <v>92</v>
      </c>
      <c r="C77" s="26" t="n">
        <v>72.4</v>
      </c>
      <c r="D77" s="27" t="n">
        <v>69.7</v>
      </c>
      <c r="E77" s="28" t="n">
        <v>59.9</v>
      </c>
      <c r="F77" s="29" t="n">
        <v>38.8</v>
      </c>
      <c r="G77" s="28" t="n">
        <v>40.6</v>
      </c>
      <c r="H77" s="30" t="n">
        <v>26.8</v>
      </c>
      <c r="I77" s="30" t="n">
        <v>31.1</v>
      </c>
      <c r="J77" s="43" t="n">
        <v>41.7</v>
      </c>
    </row>
    <row r="78" s="104" customFormat="true" ht="12.95" hidden="false" customHeight="true" outlineLevel="0" collapsed="false">
      <c r="A78" s="95"/>
      <c r="B78" s="108" t="s">
        <v>93</v>
      </c>
      <c r="C78" s="26" t="n">
        <v>120.6</v>
      </c>
      <c r="D78" s="27" t="n">
        <v>63.3</v>
      </c>
      <c r="E78" s="28" t="n">
        <v>68.1</v>
      </c>
      <c r="F78" s="29" t="n">
        <v>31.9</v>
      </c>
      <c r="G78" s="28" t="n">
        <v>35.8</v>
      </c>
      <c r="H78" s="30" t="n">
        <v>28.4</v>
      </c>
      <c r="I78" s="29" t="n">
        <v>32</v>
      </c>
      <c r="J78" s="105" t="n">
        <v>25.7</v>
      </c>
    </row>
    <row r="79" s="104" customFormat="true" ht="12.95" hidden="false" customHeight="true" outlineLevel="0" collapsed="false">
      <c r="A79" s="95"/>
      <c r="B79" s="108" t="s">
        <v>94</v>
      </c>
      <c r="C79" s="26" t="n">
        <v>87.8</v>
      </c>
      <c r="D79" s="42" t="n">
        <v>44.6</v>
      </c>
      <c r="E79" s="43" t="n">
        <v>54.9</v>
      </c>
      <c r="F79" s="54" t="n">
        <v>45.1</v>
      </c>
      <c r="G79" s="43" t="n">
        <v>52.5</v>
      </c>
      <c r="H79" s="30" t="s">
        <v>95</v>
      </c>
      <c r="I79" s="44" t="n">
        <v>26.1</v>
      </c>
      <c r="J79" s="43" t="n">
        <v>59.8</v>
      </c>
    </row>
    <row r="80" s="104" customFormat="true" ht="12.95" hidden="false" customHeight="true" outlineLevel="0" collapsed="false">
      <c r="A80" s="95"/>
      <c r="B80" s="108" t="s">
        <v>96</v>
      </c>
      <c r="C80" s="26" t="n">
        <v>64.7</v>
      </c>
      <c r="D80" s="42" t="n">
        <v>62.5</v>
      </c>
      <c r="E80" s="109" t="s">
        <v>97</v>
      </c>
      <c r="F80" s="54" t="n">
        <v>73.1</v>
      </c>
      <c r="G80" s="28" t="s">
        <v>98</v>
      </c>
      <c r="H80" s="30" t="s">
        <v>99</v>
      </c>
      <c r="I80" s="54" t="n">
        <v>53.9</v>
      </c>
      <c r="J80" s="105" t="n">
        <v>56.2</v>
      </c>
    </row>
    <row r="81" s="104" customFormat="true" ht="12.95" hidden="false" customHeight="true" outlineLevel="0" collapsed="false">
      <c r="A81" s="95"/>
      <c r="B81" s="108" t="s">
        <v>100</v>
      </c>
      <c r="C81" s="26" t="n">
        <v>132.3</v>
      </c>
      <c r="D81" s="27" t="n">
        <v>75</v>
      </c>
      <c r="E81" s="28" t="n">
        <v>21</v>
      </c>
      <c r="F81" s="29" t="n">
        <v>78.2</v>
      </c>
      <c r="G81" s="28" t="n">
        <v>20.3</v>
      </c>
      <c r="H81" s="30" t="n">
        <v>42.1</v>
      </c>
      <c r="I81" s="29" t="n">
        <v>33.6</v>
      </c>
      <c r="J81" s="105" t="n">
        <v>46.7</v>
      </c>
    </row>
    <row r="82" s="104" customFormat="true" ht="12.95" hidden="false" customHeight="true" outlineLevel="0" collapsed="false">
      <c r="A82" s="95"/>
      <c r="B82" s="108" t="s">
        <v>101</v>
      </c>
      <c r="C82" s="26" t="n">
        <v>114.6</v>
      </c>
      <c r="D82" s="27" t="n">
        <v>67.7</v>
      </c>
      <c r="E82" s="28" t="n">
        <v>51.1</v>
      </c>
      <c r="F82" s="29" t="n">
        <v>48.9</v>
      </c>
      <c r="G82" s="28" t="n">
        <v>37.9</v>
      </c>
      <c r="H82" s="30" t="n">
        <v>22.5</v>
      </c>
      <c r="I82" s="29" t="n">
        <v>38.4</v>
      </c>
      <c r="J82" s="105" t="n">
        <v>50.6</v>
      </c>
    </row>
    <row r="83" s="104" customFormat="true" ht="12.95" hidden="false" customHeight="true" outlineLevel="0" collapsed="false">
      <c r="A83" s="95"/>
      <c r="B83" s="110" t="s">
        <v>102</v>
      </c>
      <c r="C83" s="26" t="n">
        <v>71.9</v>
      </c>
      <c r="D83" s="27" t="n">
        <v>71.6</v>
      </c>
      <c r="E83" s="28" t="n">
        <v>40</v>
      </c>
      <c r="F83" s="29" t="n">
        <v>60</v>
      </c>
      <c r="G83" s="28" t="n">
        <v>33.3</v>
      </c>
      <c r="H83" s="30" t="n">
        <v>23.2</v>
      </c>
      <c r="I83" s="29" t="n">
        <v>42.3</v>
      </c>
      <c r="J83" s="105" t="n">
        <v>45.1</v>
      </c>
    </row>
    <row r="84" s="104" customFormat="true" ht="12.95" hidden="false" customHeight="true" outlineLevel="0" collapsed="false">
      <c r="A84" s="110"/>
      <c r="B84" s="110" t="s">
        <v>103</v>
      </c>
      <c r="C84" s="26" t="n">
        <v>94.7</v>
      </c>
      <c r="D84" s="27" t="n">
        <v>67.6</v>
      </c>
      <c r="E84" s="28" t="n">
        <v>27.3</v>
      </c>
      <c r="F84" s="29" t="n">
        <v>72.7</v>
      </c>
      <c r="G84" s="30" t="n">
        <v>43.1</v>
      </c>
      <c r="H84" s="30" t="n">
        <v>33.1</v>
      </c>
      <c r="I84" s="29" t="n">
        <v>23.9</v>
      </c>
      <c r="J84" s="105" t="n">
        <v>42.9</v>
      </c>
    </row>
    <row r="85" s="104" customFormat="true" ht="12.75" hidden="false" customHeight="false" outlineLevel="0" collapsed="false">
      <c r="A85" s="61" t="s">
        <v>104</v>
      </c>
      <c r="B85" s="111"/>
      <c r="C85" s="26" t="n">
        <v>489.8</v>
      </c>
      <c r="D85" s="27" t="n">
        <v>68.5</v>
      </c>
      <c r="E85" s="28" t="n">
        <v>38.6</v>
      </c>
      <c r="F85" s="29" t="n">
        <v>61.4</v>
      </c>
      <c r="G85" s="28" t="n">
        <v>34.9</v>
      </c>
      <c r="H85" s="30" t="n">
        <v>26.8</v>
      </c>
      <c r="I85" s="29" t="n">
        <v>35.1</v>
      </c>
      <c r="J85" s="105" t="n">
        <v>47.3</v>
      </c>
    </row>
    <row r="86" s="104" customFormat="true" ht="15" hidden="false" customHeight="true" outlineLevel="0" collapsed="false">
      <c r="A86" s="61" t="s">
        <v>105</v>
      </c>
      <c r="B86" s="111"/>
      <c r="C86" s="26" t="n">
        <v>1142.2</v>
      </c>
      <c r="D86" s="27" t="n">
        <v>69.9</v>
      </c>
      <c r="E86" s="28" t="n">
        <v>33.4</v>
      </c>
      <c r="F86" s="29" t="n">
        <v>66</v>
      </c>
      <c r="G86" s="28" t="n">
        <v>41.2</v>
      </c>
      <c r="H86" s="30" t="n">
        <v>24.9</v>
      </c>
      <c r="I86" s="29" t="n">
        <v>30.7</v>
      </c>
      <c r="J86" s="105" t="n">
        <v>43.3</v>
      </c>
    </row>
    <row r="87" s="104" customFormat="true" ht="18.75" hidden="false" customHeight="true" outlineLevel="0" collapsed="false">
      <c r="A87" s="103" t="s">
        <v>106</v>
      </c>
      <c r="B87" s="111"/>
      <c r="C87" s="26" t="n">
        <v>421</v>
      </c>
      <c r="D87" s="27" t="n">
        <v>65</v>
      </c>
      <c r="E87" s="28" t="n">
        <v>55.7</v>
      </c>
      <c r="F87" s="29" t="n">
        <v>43.8</v>
      </c>
      <c r="G87" s="28" t="n">
        <v>57.9</v>
      </c>
      <c r="H87" s="30" t="n">
        <v>18.9</v>
      </c>
      <c r="I87" s="29" t="n">
        <v>20.8</v>
      </c>
      <c r="J87" s="105" t="n">
        <v>39.1</v>
      </c>
    </row>
    <row r="88" s="104" customFormat="true" ht="12" hidden="false" customHeight="true" outlineLevel="0" collapsed="false">
      <c r="A88" s="112"/>
      <c r="B88" s="113" t="s">
        <v>107</v>
      </c>
      <c r="C88" s="26" t="n">
        <v>208.1</v>
      </c>
      <c r="D88" s="27" t="n">
        <v>70</v>
      </c>
      <c r="E88" s="28" t="n">
        <v>57.3</v>
      </c>
      <c r="F88" s="29" t="n">
        <v>41.7</v>
      </c>
      <c r="G88" s="28" t="n">
        <v>61</v>
      </c>
      <c r="H88" s="30" t="n">
        <v>19.3</v>
      </c>
      <c r="I88" s="29" t="n">
        <v>18.7</v>
      </c>
      <c r="J88" s="105" t="n">
        <v>42.6</v>
      </c>
    </row>
    <row r="89" s="104" customFormat="true" ht="12" hidden="false" customHeight="true" outlineLevel="0" collapsed="false">
      <c r="A89" s="107"/>
      <c r="B89" s="113" t="s">
        <v>108</v>
      </c>
      <c r="C89" s="26" t="n">
        <v>213</v>
      </c>
      <c r="D89" s="27" t="n">
        <v>60.1</v>
      </c>
      <c r="E89" s="28" t="n">
        <v>53.9</v>
      </c>
      <c r="F89" s="29" t="n">
        <v>46.1</v>
      </c>
      <c r="G89" s="28" t="n">
        <v>54.2</v>
      </c>
      <c r="H89" s="30" t="n">
        <v>18.5</v>
      </c>
      <c r="I89" s="29" t="n">
        <v>23.2</v>
      </c>
      <c r="J89" s="105" t="n">
        <v>35.4</v>
      </c>
    </row>
    <row r="90" s="104" customFormat="true" ht="14.25" hidden="false" customHeight="true" outlineLevel="0" collapsed="false">
      <c r="A90" s="103" t="s">
        <v>109</v>
      </c>
      <c r="B90" s="96"/>
      <c r="C90" s="26"/>
      <c r="D90" s="27"/>
      <c r="E90" s="28"/>
      <c r="F90" s="29"/>
      <c r="G90" s="28"/>
      <c r="H90" s="30"/>
      <c r="I90" s="29"/>
      <c r="J90" s="31"/>
    </row>
    <row r="91" s="104" customFormat="true" ht="15.95" hidden="false" customHeight="true" outlineLevel="0" collapsed="false">
      <c r="A91" s="111"/>
      <c r="B91" s="114" t="s">
        <v>110</v>
      </c>
      <c r="C91" s="26" t="n">
        <v>359.1</v>
      </c>
      <c r="D91" s="27" t="n">
        <v>61.2</v>
      </c>
      <c r="E91" s="28" t="n">
        <v>79.3</v>
      </c>
      <c r="F91" s="29" t="n">
        <v>20.7</v>
      </c>
      <c r="G91" s="28" t="n">
        <v>27.4</v>
      </c>
      <c r="H91" s="30" t="n">
        <v>32.9</v>
      </c>
      <c r="I91" s="29" t="n">
        <v>34.2</v>
      </c>
      <c r="J91" s="105" t="n">
        <v>48.7</v>
      </c>
    </row>
    <row r="92" s="104" customFormat="true" ht="12.75" hidden="false" customHeight="false" outlineLevel="0" collapsed="false">
      <c r="A92" s="111"/>
      <c r="B92" s="115" t="s">
        <v>111</v>
      </c>
      <c r="C92" s="26" t="n">
        <v>378</v>
      </c>
      <c r="D92" s="27" t="n">
        <v>70.3</v>
      </c>
      <c r="E92" s="28" t="n">
        <v>48</v>
      </c>
      <c r="F92" s="29" t="n">
        <v>51.2</v>
      </c>
      <c r="G92" s="28" t="n">
        <v>58.9</v>
      </c>
      <c r="H92" s="30" t="n">
        <v>17.2</v>
      </c>
      <c r="I92" s="29" t="n">
        <v>23.3</v>
      </c>
      <c r="J92" s="105" t="n">
        <v>51.6</v>
      </c>
    </row>
    <row r="93" s="104" customFormat="true" ht="12.75" hidden="false" customHeight="false" outlineLevel="0" collapsed="false">
      <c r="A93" s="111"/>
      <c r="B93" s="115" t="s">
        <v>112</v>
      </c>
      <c r="C93" s="26" t="n">
        <v>470.1</v>
      </c>
      <c r="D93" s="27" t="n">
        <v>65.7</v>
      </c>
      <c r="E93" s="28" t="n">
        <v>41.1</v>
      </c>
      <c r="F93" s="29" t="n">
        <v>58.7</v>
      </c>
      <c r="G93" s="28" t="n">
        <v>36.4</v>
      </c>
      <c r="H93" s="30" t="n">
        <v>28</v>
      </c>
      <c r="I93" s="29" t="n">
        <v>33.6</v>
      </c>
      <c r="J93" s="105" t="n">
        <v>42.5</v>
      </c>
    </row>
    <row r="94" s="104" customFormat="true" ht="12.75" hidden="false" customHeight="false" outlineLevel="0" collapsed="false">
      <c r="A94" s="111"/>
      <c r="B94" s="115" t="s">
        <v>113</v>
      </c>
      <c r="C94" s="26" t="n">
        <v>1116.2</v>
      </c>
      <c r="D94" s="27" t="n">
        <v>72.7</v>
      </c>
      <c r="E94" s="28" t="n">
        <v>32.4</v>
      </c>
      <c r="F94" s="29" t="n">
        <v>67.5</v>
      </c>
      <c r="G94" s="28" t="n">
        <v>32.9</v>
      </c>
      <c r="H94" s="30" t="n">
        <v>27.6</v>
      </c>
      <c r="I94" s="29" t="n">
        <v>35.7</v>
      </c>
      <c r="J94" s="105" t="n">
        <v>44.2</v>
      </c>
    </row>
    <row r="95" s="104" customFormat="true" ht="12.75" hidden="false" customHeight="false" outlineLevel="0" collapsed="false">
      <c r="A95" s="111"/>
      <c r="B95" s="115" t="s">
        <v>114</v>
      </c>
      <c r="C95" s="26" t="n">
        <v>862.9</v>
      </c>
      <c r="D95" s="27" t="n">
        <v>67</v>
      </c>
      <c r="E95" s="28" t="n">
        <v>38.8</v>
      </c>
      <c r="F95" s="29" t="n">
        <v>60.8</v>
      </c>
      <c r="G95" s="28" t="n">
        <v>33.4</v>
      </c>
      <c r="H95" s="30" t="n">
        <v>35.2</v>
      </c>
      <c r="I95" s="29" t="n">
        <v>28.6</v>
      </c>
      <c r="J95" s="105" t="n">
        <v>43.9</v>
      </c>
    </row>
    <row r="96" s="104" customFormat="true" ht="12.75" hidden="false" customHeight="true" outlineLevel="0" collapsed="false">
      <c r="A96" s="111"/>
      <c r="B96" s="115" t="s">
        <v>115</v>
      </c>
      <c r="C96" s="26" t="n">
        <v>573.6</v>
      </c>
      <c r="D96" s="27" t="n">
        <v>65.9</v>
      </c>
      <c r="E96" s="28" t="n">
        <v>53.1</v>
      </c>
      <c r="F96" s="29" t="n">
        <v>45.8</v>
      </c>
      <c r="G96" s="28" t="n">
        <v>44.7</v>
      </c>
      <c r="H96" s="30" t="n">
        <v>24.6</v>
      </c>
      <c r="I96" s="29" t="n">
        <v>27.8</v>
      </c>
      <c r="J96" s="105" t="n">
        <v>36.7</v>
      </c>
    </row>
    <row r="97" s="104" customFormat="true" ht="12.75" hidden="false" customHeight="false" outlineLevel="0" collapsed="false">
      <c r="A97" s="111"/>
      <c r="B97" s="116" t="s">
        <v>116</v>
      </c>
      <c r="C97" s="26" t="n">
        <v>162.9</v>
      </c>
      <c r="D97" s="27" t="n">
        <v>76.2</v>
      </c>
      <c r="E97" s="28" t="n">
        <v>31</v>
      </c>
      <c r="F97" s="29" t="n">
        <v>68.5</v>
      </c>
      <c r="G97" s="28" t="n">
        <v>31.1</v>
      </c>
      <c r="H97" s="30" t="n">
        <v>21.1</v>
      </c>
      <c r="I97" s="29" t="n">
        <v>42.3</v>
      </c>
      <c r="J97" s="105" t="n">
        <v>50.2</v>
      </c>
    </row>
    <row r="98" s="104" customFormat="true" ht="25.5" hidden="false" customHeight="true" outlineLevel="0" collapsed="false">
      <c r="A98" s="117" t="s">
        <v>117</v>
      </c>
      <c r="B98" s="118"/>
      <c r="C98" s="119" t="n">
        <v>832.7</v>
      </c>
      <c r="D98" s="98" t="n">
        <v>47.1</v>
      </c>
      <c r="E98" s="99" t="n">
        <v>44.3</v>
      </c>
      <c r="F98" s="100" t="n">
        <v>55.7</v>
      </c>
      <c r="G98" s="99" t="n">
        <v>44.4</v>
      </c>
      <c r="H98" s="101" t="n">
        <v>26.7</v>
      </c>
      <c r="I98" s="100" t="n">
        <v>28</v>
      </c>
      <c r="J98" s="102" t="n">
        <v>52.5</v>
      </c>
    </row>
    <row r="99" s="104" customFormat="true" ht="15.75" hidden="false" customHeight="true" outlineLevel="0" collapsed="false">
      <c r="A99" s="103" t="s">
        <v>83</v>
      </c>
      <c r="B99" s="118"/>
      <c r="C99" s="26" t="n">
        <v>809.6</v>
      </c>
      <c r="D99" s="27" t="n">
        <v>47.2</v>
      </c>
      <c r="E99" s="28" t="n">
        <v>44.6</v>
      </c>
      <c r="F99" s="29" t="n">
        <v>55.4</v>
      </c>
      <c r="G99" s="28" t="n">
        <v>44</v>
      </c>
      <c r="H99" s="30" t="n">
        <v>27.2</v>
      </c>
      <c r="I99" s="29" t="n">
        <v>27.8</v>
      </c>
      <c r="J99" s="31" t="n">
        <v>52.8</v>
      </c>
    </row>
    <row r="100" s="104" customFormat="true" ht="12.95" hidden="false" customHeight="true" outlineLevel="0" collapsed="false">
      <c r="A100" s="120" t="s">
        <v>118</v>
      </c>
      <c r="B100" s="111"/>
      <c r="C100" s="26" t="n">
        <v>184.6</v>
      </c>
      <c r="D100" s="27" t="n">
        <v>43.8</v>
      </c>
      <c r="E100" s="28" t="n">
        <v>81.7</v>
      </c>
      <c r="F100" s="29" t="n">
        <v>18.3</v>
      </c>
      <c r="G100" s="28" t="n">
        <v>34.3</v>
      </c>
      <c r="H100" s="30" t="n">
        <v>40.8</v>
      </c>
      <c r="I100" s="29" t="n">
        <v>21</v>
      </c>
      <c r="J100" s="31" t="n">
        <v>51.9</v>
      </c>
    </row>
    <row r="101" s="104" customFormat="true" ht="12.95" hidden="false" customHeight="true" outlineLevel="0" collapsed="false">
      <c r="A101" s="121"/>
      <c r="B101" s="110" t="s">
        <v>119</v>
      </c>
      <c r="C101" s="26" t="n">
        <v>152.8</v>
      </c>
      <c r="D101" s="27" t="n">
        <v>39</v>
      </c>
      <c r="E101" s="28" t="n">
        <v>86</v>
      </c>
      <c r="F101" s="29" t="s">
        <v>120</v>
      </c>
      <c r="G101" s="28" t="n">
        <v>25.6</v>
      </c>
      <c r="H101" s="30" t="n">
        <v>46.4</v>
      </c>
      <c r="I101" s="29" t="n">
        <v>22.8</v>
      </c>
      <c r="J101" s="31" t="n">
        <v>46.9</v>
      </c>
    </row>
    <row r="102" s="104" customFormat="true" ht="12.95" hidden="false" customHeight="true" outlineLevel="0" collapsed="false">
      <c r="A102" s="120" t="s">
        <v>121</v>
      </c>
      <c r="B102" s="122"/>
      <c r="C102" s="26" t="n">
        <v>625</v>
      </c>
      <c r="D102" s="27" t="n">
        <v>48.2</v>
      </c>
      <c r="E102" s="28" t="n">
        <v>34.4</v>
      </c>
      <c r="F102" s="54" t="n">
        <v>65.6</v>
      </c>
      <c r="G102" s="28" t="n">
        <v>47.2</v>
      </c>
      <c r="H102" s="30" t="n">
        <v>22.8</v>
      </c>
      <c r="I102" s="29" t="n">
        <v>30.1</v>
      </c>
      <c r="J102" s="31" t="n">
        <v>53.2</v>
      </c>
    </row>
    <row r="103" s="104" customFormat="true" ht="18" hidden="false" customHeight="true" outlineLevel="0" collapsed="false">
      <c r="A103" s="103" t="s">
        <v>109</v>
      </c>
      <c r="B103" s="96"/>
      <c r="C103" s="123"/>
      <c r="D103" s="34"/>
      <c r="E103" s="34"/>
      <c r="F103" s="37"/>
      <c r="G103" s="34"/>
      <c r="H103" s="37"/>
      <c r="I103" s="37"/>
      <c r="J103" s="34"/>
    </row>
    <row r="104" s="104" customFormat="true" ht="12.95" hidden="false" customHeight="true" outlineLevel="0" collapsed="false">
      <c r="A104" s="124"/>
      <c r="B104" s="124" t="s">
        <v>119</v>
      </c>
      <c r="C104" s="26" t="n">
        <v>159.4</v>
      </c>
      <c r="D104" s="27" t="n">
        <v>40.1</v>
      </c>
      <c r="E104" s="28" t="n">
        <v>81.1</v>
      </c>
      <c r="F104" s="29" t="s">
        <v>122</v>
      </c>
      <c r="G104" s="28" t="n">
        <v>25.3</v>
      </c>
      <c r="H104" s="30" t="n">
        <v>45.7</v>
      </c>
      <c r="I104" s="30" t="n">
        <v>24</v>
      </c>
      <c r="J104" s="28" t="n">
        <v>46.8</v>
      </c>
    </row>
    <row r="105" s="104" customFormat="true" ht="12.95" hidden="false" customHeight="true" outlineLevel="0" collapsed="false">
      <c r="A105" s="124"/>
      <c r="B105" s="125" t="s">
        <v>111</v>
      </c>
      <c r="C105" s="26" t="n">
        <v>400.6</v>
      </c>
      <c r="D105" s="69" t="n">
        <v>49.4</v>
      </c>
      <c r="E105" s="126" t="n">
        <v>35.5</v>
      </c>
      <c r="F105" s="127" t="n">
        <v>64.5</v>
      </c>
      <c r="G105" s="126" t="n">
        <v>52.4</v>
      </c>
      <c r="H105" s="128" t="n">
        <v>20.6</v>
      </c>
      <c r="I105" s="129" t="n">
        <v>27</v>
      </c>
      <c r="J105" s="128" t="n">
        <v>52.8</v>
      </c>
    </row>
    <row r="106" s="104" customFormat="true" ht="12.95" hidden="false" customHeight="true" outlineLevel="0" collapsed="false">
      <c r="A106" s="124"/>
      <c r="B106" s="125" t="s">
        <v>112</v>
      </c>
      <c r="C106" s="26" t="n">
        <v>128.2</v>
      </c>
      <c r="D106" s="27" t="n">
        <v>55</v>
      </c>
      <c r="E106" s="28" t="n">
        <v>42.2</v>
      </c>
      <c r="F106" s="54" t="n">
        <v>57.8</v>
      </c>
      <c r="G106" s="28" t="n">
        <v>40.7</v>
      </c>
      <c r="H106" s="30" t="n">
        <v>26.4</v>
      </c>
      <c r="I106" s="29" t="n">
        <v>33</v>
      </c>
      <c r="J106" s="31" t="n">
        <v>59</v>
      </c>
    </row>
    <row r="107" s="104" customFormat="true" ht="12.95" hidden="false" customHeight="true" outlineLevel="0" collapsed="false">
      <c r="A107" s="130"/>
      <c r="B107" s="131" t="s">
        <v>113</v>
      </c>
      <c r="C107" s="132" t="n">
        <v>78.9</v>
      </c>
      <c r="D107" s="133" t="n">
        <v>51.7</v>
      </c>
      <c r="E107" s="134" t="n">
        <v>36.8</v>
      </c>
      <c r="F107" s="135" t="n">
        <v>63.2</v>
      </c>
      <c r="G107" s="136" t="n">
        <v>48.5</v>
      </c>
      <c r="H107" s="137" t="n">
        <v>26.2</v>
      </c>
      <c r="I107" s="138" t="s">
        <v>123</v>
      </c>
      <c r="J107" s="139" t="n">
        <v>42.1</v>
      </c>
    </row>
    <row r="108" s="25" customFormat="true" ht="18" hidden="false" customHeight="true" outlineLevel="0" collapsed="false">
      <c r="A108" s="140" t="s">
        <v>124</v>
      </c>
      <c r="B108" s="39"/>
      <c r="C108" s="39"/>
      <c r="D108" s="39"/>
      <c r="E108" s="39"/>
      <c r="F108" s="39"/>
      <c r="G108" s="39"/>
      <c r="H108" s="39"/>
      <c r="I108" s="39"/>
      <c r="J108" s="39"/>
    </row>
    <row r="109" s="70" customFormat="true" ht="14.45" hidden="false" customHeight="true" outlineLevel="0" collapsed="false">
      <c r="A109" s="141" t="s">
        <v>125</v>
      </c>
      <c r="B109" s="142"/>
      <c r="C109" s="1"/>
      <c r="D109" s="1"/>
      <c r="E109" s="1"/>
      <c r="F109" s="1"/>
      <c r="G109" s="1"/>
      <c r="H109" s="1"/>
      <c r="I109" s="1"/>
      <c r="J109" s="142"/>
    </row>
    <row r="110" s="70" customFormat="true" ht="14.45" hidden="false" customHeight="true" outlineLevel="0" collapsed="false">
      <c r="A110" s="141" t="s">
        <v>126</v>
      </c>
      <c r="B110" s="142"/>
      <c r="C110" s="1"/>
      <c r="D110" s="1"/>
      <c r="E110" s="1"/>
      <c r="F110" s="1"/>
      <c r="G110" s="1"/>
      <c r="H110" s="1"/>
      <c r="I110" s="1"/>
      <c r="J110" s="142"/>
    </row>
  </sheetData>
  <mergeCells count="15">
    <mergeCell ref="A1:J1"/>
    <mergeCell ref="C3:C4"/>
    <mergeCell ref="D3:D4"/>
    <mergeCell ref="E3:F3"/>
    <mergeCell ref="G3:I3"/>
    <mergeCell ref="E5:F5"/>
    <mergeCell ref="G5:J5"/>
    <mergeCell ref="A62:J62"/>
    <mergeCell ref="C63:C64"/>
    <mergeCell ref="D63:D64"/>
    <mergeCell ref="E63:F63"/>
    <mergeCell ref="G63:I63"/>
    <mergeCell ref="A65:B65"/>
    <mergeCell ref="E65:F65"/>
    <mergeCell ref="G65:J65"/>
  </mergeCells>
  <conditionalFormatting sqref="D59">
    <cfRule type="expression" priority="2" aboveAverage="0" equalAverage="0" bottom="0" percent="0" rank="0" text="" dxfId="0">
      <formula>K59&gt;0.4</formula>
    </cfRule>
    <cfRule type="expression" priority="3" aboveAverage="0" equalAverage="0" bottom="0" percent="0" rank="0" text="" dxfId="1">
      <formula>K59&gt;0.25</formula>
    </cfRule>
  </conditionalFormatting>
  <conditionalFormatting sqref="D58 D60:D61">
    <cfRule type="expression" priority="4" aboveAverage="0" equalAverage="0" bottom="0" percent="0" rank="0" text="" dxfId="2">
      <formula>S58&gt;=0.4</formula>
    </cfRule>
    <cfRule type="expression" priority="5" aboveAverage="0" equalAverage="0" bottom="0" percent="0" rank="0" text="" dxfId="3">
      <formula>S58&gt;=0.25</formula>
    </cfRule>
  </conditionalFormatting>
  <conditionalFormatting sqref="D37:J37 D52:D57 D6:J6 D68:J68 D85:J89 D46:I46">
    <cfRule type="expression" priority="6" aboveAverage="0" equalAverage="0" bottom="0" percent="0" rank="0" text="" dxfId="4">
      <formula>S37&gt;=0.4</formula>
    </cfRule>
    <cfRule type="expression" priority="7" aboveAverage="0" equalAverage="0" bottom="0" percent="0" rank="0" text="" dxfId="5">
      <formula>S37&gt;=0.25</formula>
    </cfRule>
  </conditionalFormatting>
  <conditionalFormatting sqref="D82:J82 J42:J44">
    <cfRule type="expression" priority="8" aboveAverage="0" equalAverage="0" bottom="0" percent="0" rank="0" text="" dxfId="6">
      <formula>S74&gt;=0.4</formula>
    </cfRule>
    <cfRule type="expression" priority="9" aboveAverage="0" equalAverage="0" bottom="0" percent="0" rank="0" text="" dxfId="7">
      <formula>S74&gt;=0.25</formula>
    </cfRule>
  </conditionalFormatting>
  <conditionalFormatting sqref="D32:J32 D101:J101 D38:I39">
    <cfRule type="expression" priority="10" aboveAverage="0" equalAverage="0" bottom="0" percent="0" rank="0" text="" dxfId="8">
      <formula>S26&gt;=0.4</formula>
    </cfRule>
    <cfRule type="expression" priority="11" aboveAverage="0" equalAverage="0" bottom="0" percent="0" rank="0" text="" dxfId="9">
      <formula>S26&gt;=0.25</formula>
    </cfRule>
  </conditionalFormatting>
  <conditionalFormatting sqref="D27:J30 D33:J34 D100:J100 D36:J36 J38:J39">
    <cfRule type="expression" priority="12" aboveAverage="0" equalAverage="0" bottom="0" percent="0" rank="0" text="" dxfId="10">
      <formula>S22&gt;=0.4</formula>
    </cfRule>
    <cfRule type="expression" priority="13" aboveAverage="0" equalAverage="0" bottom="0" percent="0" rank="0" text="" dxfId="11">
      <formula>S22&gt;=0.25</formula>
    </cfRule>
  </conditionalFormatting>
  <conditionalFormatting sqref="D22:J25 D67:J67 D98:J98">
    <cfRule type="expression" priority="14" aboveAverage="0" equalAverage="0" bottom="0" percent="0" rank="0" text="" dxfId="12">
      <formula>S18&gt;=0.4</formula>
    </cfRule>
    <cfRule type="expression" priority="15" aboveAverage="0" equalAverage="0" bottom="0" percent="0" rank="0" text="" dxfId="13">
      <formula>S18&gt;=0.25</formula>
    </cfRule>
  </conditionalFormatting>
  <conditionalFormatting sqref="D17:J20 D102:J102 D93:J97">
    <cfRule type="expression" priority="16" aboveAverage="0" equalAverage="0" bottom="0" percent="0" rank="0" text="" dxfId="14">
      <formula>S14&gt;=0.4</formula>
    </cfRule>
    <cfRule type="expression" priority="17" aboveAverage="0" equalAverage="0" bottom="0" percent="0" rank="0" text="" dxfId="15">
      <formula>S14&gt;=0.25</formula>
    </cfRule>
  </conditionalFormatting>
  <conditionalFormatting sqref="D11:J15 D106:E107 D104:H104">
    <cfRule type="expression" priority="18" aboveAverage="0" equalAverage="0" bottom="0" percent="0" rank="0" text="" dxfId="16">
      <formula>S9&gt;=0.4</formula>
    </cfRule>
    <cfRule type="expression" priority="19" aboveAverage="0" equalAverage="0" bottom="0" percent="0" rank="0" text="" dxfId="17">
      <formula>S9&gt;=0.25</formula>
    </cfRule>
  </conditionalFormatting>
  <conditionalFormatting sqref="D8:J9">
    <cfRule type="expression" priority="20" aboveAverage="0" equalAverage="0" bottom="0" percent="0" rank="0" text="" dxfId="18">
      <formula>S7&gt;=0.4</formula>
    </cfRule>
    <cfRule type="expression" priority="21" aboveAverage="0" equalAverage="0" bottom="0" percent="0" rank="0" text="" dxfId="19">
      <formula>S7&gt;=0.25</formula>
    </cfRule>
  </conditionalFormatting>
  <conditionalFormatting sqref="E47:I49 J51">
    <cfRule type="expression" priority="22" aboveAverage="0" equalAverage="0" bottom="0" percent="0" rank="0" text="" dxfId="20">
      <formula>S47&gt;=0.4</formula>
    </cfRule>
    <cfRule type="expression" priority="23" aboveAverage="0" equalAverage="0" bottom="0" percent="0" rank="0" text="" dxfId="21">
      <formula>S47&gt;=0.25</formula>
    </cfRule>
  </conditionalFormatting>
  <conditionalFormatting sqref="E51:I52">
    <cfRule type="expression" priority="24" aboveAverage="0" equalAverage="0" bottom="0" percent="0" rank="0" text="" dxfId="22">
      <formula>S50&gt;=0.4</formula>
    </cfRule>
    <cfRule type="expression" priority="25" aboveAverage="0" equalAverage="0" bottom="0" percent="0" rank="0" text="" dxfId="23">
      <formula>S50&gt;=0.25</formula>
    </cfRule>
  </conditionalFormatting>
  <conditionalFormatting sqref="G106">
    <cfRule type="expression" priority="26" aboveAverage="0" equalAverage="0" bottom="0" percent="0" rank="0" text="" dxfId="24">
      <formula>M101&gt;=0.4</formula>
    </cfRule>
    <cfRule type="expression" priority="27" aboveAverage="0" equalAverage="0" bottom="0" percent="0" rank="0" text="" dxfId="25">
      <formula>M101&gt;=0.25</formula>
    </cfRule>
  </conditionalFormatting>
  <conditionalFormatting sqref="F106">
    <cfRule type="expression" priority="28" aboveAverage="0" equalAverage="0" bottom="0" percent="0" rank="0" text="" dxfId="26">
      <formula>L103&gt;=0.4</formula>
    </cfRule>
    <cfRule type="expression" priority="29" aboveAverage="0" equalAverage="0" bottom="0" percent="0" rank="0" text="" dxfId="27">
      <formula>L103&gt;=0.25</formula>
    </cfRule>
  </conditionalFormatting>
  <conditionalFormatting sqref="F107:G107 H106:J107 J104">
    <cfRule type="expression" priority="30" aboveAverage="0" equalAverage="0" bottom="0" percent="0" rank="0" text="" dxfId="28">
      <formula>L105&gt;=0.4</formula>
    </cfRule>
    <cfRule type="expression" priority="31" aboveAverage="0" equalAverage="0" bottom="0" percent="0" rank="0" text="" dxfId="29">
      <formula>L105&gt;=0.25</formula>
    </cfRule>
  </conditionalFormatting>
  <conditionalFormatting sqref="E60:J61 I104">
    <cfRule type="expression" priority="32" aboveAverage="0" equalAverage="0" bottom="0" percent="0" rank="0" text="" dxfId="30">
      <formula>K59&gt;=0.4</formula>
    </cfRule>
    <cfRule type="expression" priority="33" aboveAverage="0" equalAverage="0" bottom="0" percent="0" rank="0" text="" dxfId="31">
      <formula>K59&gt;=0.25</formula>
    </cfRule>
  </conditionalFormatting>
  <conditionalFormatting sqref="G84 J52">
    <cfRule type="expression" priority="34" aboveAverage="0" equalAverage="0" bottom="0" percent="0" rank="0" text="" dxfId="32">
      <formula>M85&gt;=0.4</formula>
    </cfRule>
    <cfRule type="expression" priority="35" aboveAverage="0" equalAverage="0" bottom="0" percent="0" rank="0" text="" dxfId="33">
      <formula>M85&gt;=0.25</formula>
    </cfRule>
  </conditionalFormatting>
  <conditionalFormatting sqref="D83:J83 D69:J72 D75:J81 J45">
    <cfRule type="expression" priority="36" aboveAverage="0" equalAverage="0" bottom="0" percent="0" rank="0" text="" dxfId="34">
      <formula>S84&gt;=0.4</formula>
    </cfRule>
    <cfRule type="expression" priority="37" aboveAverage="0" equalAverage="0" bottom="0" percent="0" rank="0" text="" dxfId="35">
      <formula>S84&gt;=0.25</formula>
    </cfRule>
  </conditionalFormatting>
  <conditionalFormatting sqref="D73:J73">
    <cfRule type="expression" priority="38" aboveAverage="0" equalAverage="0" bottom="0" percent="0" rank="0" text="" dxfId="36">
      <formula>S75&gt;=0.4</formula>
    </cfRule>
    <cfRule type="expression" priority="39" aboveAverage="0" equalAverage="0" bottom="0" percent="0" rank="0" text="" dxfId="37">
      <formula>S75&gt;=0.25</formula>
    </cfRule>
  </conditionalFormatting>
  <conditionalFormatting sqref="D74:J74">
    <cfRule type="expression" priority="40" aboveAverage="0" equalAverage="0" bottom="0" percent="0" rank="0" text="" dxfId="38">
      <formula>S83&gt;=0.4</formula>
    </cfRule>
    <cfRule type="expression" priority="41" aboveAverage="0" equalAverage="0" bottom="0" percent="0" rank="0" text="" dxfId="39">
      <formula>S83&gt;=0.25</formula>
    </cfRule>
  </conditionalFormatting>
  <conditionalFormatting sqref="D42:I44">
    <cfRule type="expression" priority="42" aboveAverage="0" equalAverage="0" bottom="0" percent="0" rank="0" text="" dxfId="40">
      <formula>S33&gt;=0.4</formula>
    </cfRule>
    <cfRule type="expression" priority="43" aboveAverage="0" equalAverage="0" bottom="0" percent="0" rank="0" text="" dxfId="41">
      <formula>S33&gt;=0.25</formula>
    </cfRule>
  </conditionalFormatting>
  <conditionalFormatting sqref="D45:I45">
    <cfRule type="expression" priority="44" aboveAverage="0" equalAverage="0" bottom="0" percent="0" rank="0" text="" dxfId="42">
      <formula>S35&gt;=0.4</formula>
    </cfRule>
    <cfRule type="expression" priority="45" aboveAverage="0" equalAverage="0" bottom="0" percent="0" rank="0" text="" dxfId="43">
      <formula>S35&gt;=0.25</formula>
    </cfRule>
  </conditionalFormatting>
  <conditionalFormatting sqref="J47:J48">
    <cfRule type="expression" priority="46" aboveAverage="0" equalAverage="0" bottom="0" percent="0" rank="0" text="" dxfId="44">
      <formula>X48&gt;=0.4</formula>
    </cfRule>
    <cfRule type="expression" priority="47" aboveAverage="0" equalAverage="0" bottom="0" percent="0" rank="0" text="" dxfId="45">
      <formula>X48&gt;=0.25</formula>
    </cfRule>
  </conditionalFormatting>
  <conditionalFormatting sqref="E53:I58 J54:J58">
    <cfRule type="expression" priority="48" aboveAverage="0" equalAverage="0" bottom="0" percent="0" rank="0" text="" dxfId="46">
      <formula>K53&gt;=0.4</formula>
    </cfRule>
    <cfRule type="expression" priority="49" aboveAverage="0" equalAverage="0" bottom="0" percent="0" rank="0" text="" dxfId="47">
      <formula>K53&gt;=0.25</formula>
    </cfRule>
  </conditionalFormatting>
  <conditionalFormatting sqref="D91:J91">
    <cfRule type="expression" priority="50" aboveAverage="0" equalAverage="0" bottom="0" percent="0" rank="0" text="" dxfId="48">
      <formula>#REF!&gt;=0.4</formula>
    </cfRule>
    <cfRule type="expression" priority="51" aboveAverage="0" equalAverage="0" bottom="0" percent="0" rank="0" text="" dxfId="49">
      <formula>#REF!&gt;=0.25</formula>
    </cfRule>
  </conditionalFormatting>
  <conditionalFormatting sqref="D40:J41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79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3T09:00:34Z</cp:lastPrinted>
  <dcterms:modified xsi:type="dcterms:W3CDTF">2014-05-08T07:33:34Z</dcterms:modified>
  <cp:revision>0</cp:revision>
  <dc:subject/>
  <dc:title/>
</cp:coreProperties>
</file>