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g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לוח 8.- מועסקים בני 20 ומעלה, לפי מעמד בעבודה, עמדות כלפי עבודה ולפי תכונות נבחרות, 2012</t>
  </si>
  <si>
    <t xml:space="preserve">בני 20 ומעלה -
סך הכל </t>
  </si>
  <si>
    <t xml:space="preserve">    מזה: מועסקים -    סך הכל</t>
  </si>
  <si>
    <t xml:space="preserve">מעמד בעבודה</t>
  </si>
  <si>
    <t xml:space="preserve">שביעות רצון</t>
  </si>
  <si>
    <t xml:space="preserve">ביטחון בתעסוקה</t>
  </si>
  <si>
    <t xml:space="preserve">עבודתם קשורה לתחום לימודיהם(4)</t>
  </si>
  <si>
    <t xml:space="preserve">שכירים</t>
  </si>
  <si>
    <t xml:space="preserve">עצמאים</t>
  </si>
  <si>
    <t xml:space="preserve">מרוצים מהעבודה
(1)</t>
  </si>
  <si>
    <t xml:space="preserve">מרוצים מהכנסה מעבודה(1)</t>
  </si>
  <si>
    <t xml:space="preserve">חוששים מאיבוד העבודה(2)</t>
  </si>
  <si>
    <t xml:space="preserve">מעריכים שימצאו עבודה אחרת(3)</t>
  </si>
  <si>
    <t xml:space="preserve">אלפים</t>
  </si>
  <si>
    <t xml:space="preserve">אחוז </t>
  </si>
  <si>
    <t xml:space="preserve">אחוז מהמועסקים</t>
  </si>
  <si>
    <t xml:space="preserve">מסך הכל</t>
  </si>
  <si>
    <t xml:space="preserve">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(2.6)</t>
  </si>
  <si>
    <t xml:space="preserve">34-25</t>
  </si>
  <si>
    <t xml:space="preserve">44-35</t>
  </si>
  <si>
    <t xml:space="preserve">54-45</t>
  </si>
  <si>
    <t xml:space="preserve">64-55</t>
  </si>
  <si>
    <t xml:space="preserve">65 ומעלה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(14.4)</t>
  </si>
  <si>
    <t xml:space="preserve">..</t>
  </si>
  <si>
    <t xml:space="preserve">רווקים</t>
  </si>
  <si>
    <t xml:space="preserve">מספר הילדים במשק הבית</t>
  </si>
  <si>
    <t xml:space="preserve">2-1</t>
  </si>
  <si>
    <t xml:space="preserve">4-3</t>
  </si>
  <si>
    <t xml:space="preserve">5 ומעלה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ילידי ישראל</t>
  </si>
  <si>
    <t xml:space="preserve">עולי 1990 ואילך</t>
  </si>
  <si>
    <t xml:space="preserve">דתיות - יהודים</t>
  </si>
  <si>
    <t xml:space="preserve">חרדים</t>
  </si>
  <si>
    <t xml:space="preserve">(5.9)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 ודתיים</t>
  </si>
  <si>
    <t xml:space="preserve">לא כל כך דתיים</t>
  </si>
  <si>
    <t xml:space="preserve">לא דתיים</t>
  </si>
  <si>
    <t xml:space="preserve">השכלה</t>
  </si>
  <si>
    <t xml:space="preserve">למדו</t>
  </si>
  <si>
    <t xml:space="preserve">מזה:</t>
  </si>
  <si>
    <t xml:space="preserve">תעודת סיום בי"ס יסודי או</t>
  </si>
  <si>
    <t xml:space="preserve">  חטיבת ביניים, או ללא תעודה</t>
  </si>
  <si>
    <t xml:space="preserve">תעודת סיום בי"ס תיכון </t>
  </si>
  <si>
    <t xml:space="preserve">  (שאינה תעודת בגרות)</t>
  </si>
  <si>
    <t xml:space="preserve">תעודת בגרות </t>
  </si>
  <si>
    <t xml:space="preserve">תעודת סיום בי"ס על-תיכון</t>
  </si>
  <si>
    <t xml:space="preserve">  (שאינה תעודה אקדמית)</t>
  </si>
  <si>
    <t xml:space="preserve">תעודה אקדמית</t>
  </si>
  <si>
    <t xml:space="preserve">הכנסה ממוצעת לנפש </t>
  </si>
  <si>
    <t xml:space="preserve">במשק בית (ברוטו לחודש)  </t>
  </si>
  <si>
    <t xml:space="preserve">עד 2,000 ש"ח</t>
  </si>
  <si>
    <t xml:space="preserve">4,000-2,001 ש"ח</t>
  </si>
  <si>
    <t xml:space="preserve">מעל 4,000 ש"ח </t>
  </si>
  <si>
    <t xml:space="preserve">הכנסה אישית ברוטו לחודש(5)</t>
  </si>
  <si>
    <t xml:space="preserve">עד 4,000 ש"ח</t>
  </si>
  <si>
    <t xml:space="preserve">7,500-4,001 ש"ח</t>
  </si>
  <si>
    <t xml:space="preserve">מעל 7,500 ש"ח </t>
  </si>
  <si>
    <t xml:space="preserve">(1) "מרוצה מאוד" או "מרוצה".</t>
  </si>
  <si>
    <t xml:space="preserve">(2) "חשש  גדול מאוד" או "חשש גדול" שיאבדו את עבודתם בשנה הקרובה.</t>
  </si>
  <si>
    <t xml:space="preserve">(3) "סיכוי גדול מאוד" או "סיכוי גדול" שימצאו עבודה אחרת, לפחות ברמת ההכנסה שלהם כיום, אם יאבדו את עבודתם.</t>
  </si>
  <si>
    <t xml:space="preserve">(4) "במידה רבה מאוד" או "במידה רבה", עבור מועסקים שלמדו בבי"ס על-תיכון או במוסד אקדמי.</t>
  </si>
  <si>
    <r>
      <rPr>
        <sz val="10"/>
        <rFont val="Arial"/>
        <family val="2"/>
      </rPr>
      <t xml:space="preserve">(5)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מועסקים שיש להם הכנסה אישית מעבודה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0.0&quot;)  &quot;"/>
    <numFmt numFmtId="166" formatCode="_(* #,##0.0_);_(* \(#,##0.0\);_(* \-??_);_(@_)"/>
    <numFmt numFmtId="167" formatCode="#,##0"/>
    <numFmt numFmtId="168" formatCode="_(* #,##0.00_);_(* \(#,##0.00\);_(* \-??_);_(@_)"/>
    <numFmt numFmtId="169" formatCode="0.0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4" xfId="20"/>
    <cellStyle name="Normal_a_t07" xfId="21"/>
    <cellStyle name="Normal_b_t01" xfId="22"/>
    <cellStyle name="Normal_גרעין-לוח5" xfId="23"/>
    <cellStyle name="Normal_מתחלף-לוח6" xfId="24"/>
    <cellStyle name="Normal_מתחלף-לוח7" xfId="25"/>
    <cellStyle name="Text_e" xfId="26"/>
    <cellStyle name="Total_e" xfId="27"/>
    <cellStyle name="טעויות דגימה1" xfId="28"/>
    <cellStyle name="טעויות דגימה2" xfId="29"/>
  </cellStyles>
  <dxfs count="26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41"/>
    <col collapsed="false" customWidth="true" hidden="false" outlineLevel="0" max="3" min="3" style="2" width="8.56"/>
    <col collapsed="false" customWidth="true" hidden="false" outlineLevel="0" max="4" min="4" style="2" width="7.99"/>
    <col collapsed="false" customWidth="true" hidden="false" outlineLevel="0" max="5" min="5" style="3" width="7.42"/>
    <col collapsed="false" customWidth="true" hidden="false" outlineLevel="0" max="6" min="6" style="3" width="7.14"/>
    <col collapsed="false" customWidth="true" hidden="false" outlineLevel="0" max="7" min="7" style="3" width="7.85"/>
    <col collapsed="false" customWidth="true" hidden="false" outlineLevel="0" max="8" min="8" style="3" width="8.85"/>
    <col collapsed="false" customWidth="false" hidden="false" outlineLevel="0" max="9" min="9" style="3" width="9.14"/>
    <col collapsed="false" customWidth="true" hidden="false" outlineLevel="0" max="10" min="10" style="3" width="11.56"/>
    <col collapsed="false" customWidth="true" hidden="false" outlineLevel="0" max="11" min="11" style="3" width="9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8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13.5" hidden="false" customHeight="true" outlineLevel="0" collapsed="false">
      <c r="A3" s="6"/>
      <c r="B3" s="7" t="s">
        <v>1</v>
      </c>
      <c r="C3" s="8" t="s">
        <v>2</v>
      </c>
      <c r="D3" s="8"/>
      <c r="E3" s="9" t="s">
        <v>3</v>
      </c>
      <c r="F3" s="9"/>
      <c r="G3" s="10" t="s">
        <v>4</v>
      </c>
      <c r="H3" s="10"/>
      <c r="I3" s="9" t="s">
        <v>5</v>
      </c>
      <c r="J3" s="9"/>
      <c r="K3" s="8" t="s">
        <v>6</v>
      </c>
    </row>
    <row r="4" s="1" customFormat="true" ht="44.25" hidden="false" customHeight="true" outlineLevel="0" collapsed="false">
      <c r="A4" s="6"/>
      <c r="B4" s="7"/>
      <c r="C4" s="8"/>
      <c r="D4" s="8"/>
      <c r="E4" s="11" t="s">
        <v>7</v>
      </c>
      <c r="F4" s="12" t="s">
        <v>8</v>
      </c>
      <c r="G4" s="11" t="s">
        <v>9</v>
      </c>
      <c r="H4" s="13" t="s">
        <v>10</v>
      </c>
      <c r="I4" s="11" t="s">
        <v>11</v>
      </c>
      <c r="J4" s="14" t="s">
        <v>12</v>
      </c>
      <c r="K4" s="8"/>
    </row>
    <row r="5" s="1" customFormat="true" ht="15" hidden="false" customHeight="true" outlineLevel="0" collapsed="false">
      <c r="B5" s="15" t="s">
        <v>13</v>
      </c>
      <c r="C5" s="15"/>
      <c r="D5" s="16" t="s">
        <v>14</v>
      </c>
      <c r="E5" s="17" t="s">
        <v>15</v>
      </c>
      <c r="F5" s="17"/>
      <c r="G5" s="17"/>
      <c r="H5" s="17"/>
      <c r="I5" s="17"/>
      <c r="J5" s="17"/>
      <c r="K5" s="13"/>
    </row>
    <row r="6" s="1" customFormat="true" ht="12.95" hidden="false" customHeight="true" outlineLevel="0" collapsed="false">
      <c r="B6" s="18"/>
      <c r="C6" s="19"/>
      <c r="D6" s="20" t="s">
        <v>16</v>
      </c>
      <c r="E6" s="21"/>
      <c r="F6" s="22"/>
      <c r="G6" s="22"/>
      <c r="H6" s="22"/>
      <c r="I6" s="22"/>
      <c r="J6" s="22"/>
      <c r="K6" s="23"/>
    </row>
    <row r="7" customFormat="false" ht="15" hidden="false" customHeight="true" outlineLevel="0" collapsed="false">
      <c r="A7" s="24" t="s">
        <v>17</v>
      </c>
      <c r="B7" s="25" t="n">
        <v>4972.3</v>
      </c>
      <c r="C7" s="26" t="n">
        <v>3241</v>
      </c>
      <c r="D7" s="27" t="n">
        <v>65.2</v>
      </c>
      <c r="E7" s="28" t="n">
        <v>85.7</v>
      </c>
      <c r="F7" s="29" t="n">
        <v>13.3</v>
      </c>
      <c r="G7" s="28" t="n">
        <v>87.3</v>
      </c>
      <c r="H7" s="29" t="n">
        <v>59.6</v>
      </c>
      <c r="I7" s="28" t="n">
        <v>9.9</v>
      </c>
      <c r="J7" s="29" t="n">
        <v>52.8</v>
      </c>
      <c r="K7" s="30" t="n">
        <v>59.3</v>
      </c>
    </row>
    <row r="8" customFormat="false" ht="15" hidden="false" customHeight="true" outlineLevel="0" collapsed="false">
      <c r="A8" s="24" t="s">
        <v>18</v>
      </c>
      <c r="B8" s="25"/>
      <c r="C8" s="26"/>
      <c r="D8" s="27"/>
      <c r="E8" s="31"/>
      <c r="F8" s="32"/>
      <c r="G8" s="31"/>
      <c r="H8" s="32"/>
      <c r="I8" s="31"/>
      <c r="J8" s="32"/>
      <c r="K8" s="33"/>
    </row>
    <row r="9" customFormat="false" ht="12.95" hidden="false" customHeight="true" outlineLevel="0" collapsed="false">
      <c r="A9" s="34" t="s">
        <v>19</v>
      </c>
      <c r="B9" s="25" t="n">
        <v>2403.1</v>
      </c>
      <c r="C9" s="26" t="n">
        <v>1709.4</v>
      </c>
      <c r="D9" s="27" t="n">
        <v>71.1</v>
      </c>
      <c r="E9" s="28" t="n">
        <v>81.1</v>
      </c>
      <c r="F9" s="29" t="n">
        <v>17.8</v>
      </c>
      <c r="G9" s="28" t="n">
        <v>87</v>
      </c>
      <c r="H9" s="29" t="n">
        <v>63.1</v>
      </c>
      <c r="I9" s="28" t="n">
        <v>11.3</v>
      </c>
      <c r="J9" s="29" t="n">
        <v>49.6</v>
      </c>
      <c r="K9" s="30" t="n">
        <v>58.6</v>
      </c>
    </row>
    <row r="10" customFormat="false" ht="12.95" hidden="false" customHeight="true" outlineLevel="0" collapsed="false">
      <c r="A10" s="34" t="s">
        <v>20</v>
      </c>
      <c r="B10" s="25" t="n">
        <v>2569.2</v>
      </c>
      <c r="C10" s="26" t="n">
        <v>1531.6</v>
      </c>
      <c r="D10" s="27" t="n">
        <v>59.6</v>
      </c>
      <c r="E10" s="28" t="n">
        <v>90.8</v>
      </c>
      <c r="F10" s="29" t="n">
        <v>8.2</v>
      </c>
      <c r="G10" s="28" t="n">
        <v>87.5</v>
      </c>
      <c r="H10" s="29" t="n">
        <v>55.6</v>
      </c>
      <c r="I10" s="28" t="n">
        <v>8.3</v>
      </c>
      <c r="J10" s="29" t="n">
        <v>56.4</v>
      </c>
      <c r="K10" s="35" t="n">
        <v>59.9</v>
      </c>
    </row>
    <row r="11" customFormat="false" ht="18" hidden="false" customHeight="true" outlineLevel="0" collapsed="false">
      <c r="A11" s="24" t="s">
        <v>21</v>
      </c>
      <c r="B11" s="25"/>
      <c r="C11" s="26"/>
      <c r="D11" s="27"/>
      <c r="E11" s="36"/>
      <c r="F11" s="37"/>
      <c r="G11" s="36"/>
      <c r="H11" s="37"/>
      <c r="I11" s="36"/>
      <c r="J11" s="37"/>
      <c r="K11" s="33"/>
    </row>
    <row r="12" customFormat="false" ht="12.95" hidden="false" customHeight="true" outlineLevel="0" collapsed="false">
      <c r="A12" s="34" t="s">
        <v>22</v>
      </c>
      <c r="B12" s="25" t="n">
        <v>584</v>
      </c>
      <c r="C12" s="26" t="n">
        <v>313.4</v>
      </c>
      <c r="D12" s="27" t="n">
        <v>53.7</v>
      </c>
      <c r="E12" s="38" t="n">
        <v>96.5</v>
      </c>
      <c r="F12" s="39" t="s">
        <v>23</v>
      </c>
      <c r="G12" s="38" t="n">
        <v>86.6</v>
      </c>
      <c r="H12" s="40" t="n">
        <v>60.5</v>
      </c>
      <c r="I12" s="38" t="n">
        <v>9.8</v>
      </c>
      <c r="J12" s="40" t="n">
        <v>67.4</v>
      </c>
      <c r="K12" s="30" t="n">
        <v>36.6</v>
      </c>
    </row>
    <row r="13" customFormat="false" ht="12.95" hidden="false" customHeight="true" outlineLevel="0" collapsed="false">
      <c r="A13" s="34" t="s">
        <v>24</v>
      </c>
      <c r="B13" s="25" t="n">
        <v>1099</v>
      </c>
      <c r="C13" s="26" t="n">
        <v>855.5</v>
      </c>
      <c r="D13" s="27" t="n">
        <v>77.8</v>
      </c>
      <c r="E13" s="28" t="n">
        <v>91.8</v>
      </c>
      <c r="F13" s="29" t="n">
        <v>7.9</v>
      </c>
      <c r="G13" s="28" t="n">
        <v>86.3</v>
      </c>
      <c r="H13" s="29" t="n">
        <v>58.9</v>
      </c>
      <c r="I13" s="28" t="n">
        <v>10.2</v>
      </c>
      <c r="J13" s="29" t="n">
        <v>65.8</v>
      </c>
      <c r="K13" s="30" t="n">
        <v>56.5</v>
      </c>
    </row>
    <row r="14" customFormat="false" ht="12.95" hidden="false" customHeight="true" outlineLevel="0" collapsed="false">
      <c r="A14" s="34" t="s">
        <v>25</v>
      </c>
      <c r="B14" s="25" t="n">
        <v>1009.9</v>
      </c>
      <c r="C14" s="26" t="n">
        <v>812.2</v>
      </c>
      <c r="D14" s="27" t="n">
        <v>80.4</v>
      </c>
      <c r="E14" s="28" t="n">
        <v>83.8</v>
      </c>
      <c r="F14" s="29" t="n">
        <v>14.6</v>
      </c>
      <c r="G14" s="28" t="n">
        <v>87.2</v>
      </c>
      <c r="H14" s="29" t="n">
        <v>61.3</v>
      </c>
      <c r="I14" s="28" t="n">
        <v>10.4</v>
      </c>
      <c r="J14" s="29" t="n">
        <v>60.1</v>
      </c>
      <c r="K14" s="30" t="n">
        <v>63.3</v>
      </c>
    </row>
    <row r="15" customFormat="false" ht="12.95" hidden="false" customHeight="true" outlineLevel="0" collapsed="false">
      <c r="A15" s="34" t="s">
        <v>26</v>
      </c>
      <c r="B15" s="25" t="n">
        <v>780.1</v>
      </c>
      <c r="C15" s="26" t="n">
        <v>614.8</v>
      </c>
      <c r="D15" s="27" t="n">
        <v>78.8</v>
      </c>
      <c r="E15" s="28" t="n">
        <v>82.4</v>
      </c>
      <c r="F15" s="29" t="n">
        <v>16.8</v>
      </c>
      <c r="G15" s="28" t="n">
        <v>87.6</v>
      </c>
      <c r="H15" s="29" t="n">
        <v>56.6</v>
      </c>
      <c r="I15" s="28" t="n">
        <v>10.9</v>
      </c>
      <c r="J15" s="29" t="n">
        <v>43</v>
      </c>
      <c r="K15" s="30" t="n">
        <v>61.4</v>
      </c>
    </row>
    <row r="16" customFormat="false" ht="12.95" hidden="false" customHeight="true" outlineLevel="0" collapsed="false">
      <c r="A16" s="34" t="s">
        <v>27</v>
      </c>
      <c r="B16" s="25" t="n">
        <v>717.4</v>
      </c>
      <c r="C16" s="26" t="n">
        <v>484.6</v>
      </c>
      <c r="D16" s="27" t="n">
        <v>67.5</v>
      </c>
      <c r="E16" s="28" t="n">
        <v>81.4</v>
      </c>
      <c r="F16" s="29" t="n">
        <v>17.8</v>
      </c>
      <c r="G16" s="28" t="n">
        <v>87.8</v>
      </c>
      <c r="H16" s="29" t="n">
        <v>59.4</v>
      </c>
      <c r="I16" s="28" t="n">
        <v>7.7</v>
      </c>
      <c r="J16" s="29" t="n">
        <v>31</v>
      </c>
      <c r="K16" s="30" t="n">
        <v>60.8</v>
      </c>
    </row>
    <row r="17" customFormat="false" ht="12.95" hidden="false" customHeight="true" outlineLevel="0" collapsed="false">
      <c r="A17" s="41" t="s">
        <v>28</v>
      </c>
      <c r="B17" s="25" t="n">
        <v>782</v>
      </c>
      <c r="C17" s="26" t="n">
        <v>160.5</v>
      </c>
      <c r="D17" s="27" t="n">
        <v>20.5</v>
      </c>
      <c r="E17" s="28" t="n">
        <v>67.3</v>
      </c>
      <c r="F17" s="29" t="n">
        <v>28.6</v>
      </c>
      <c r="G17" s="28" t="n">
        <v>90.7</v>
      </c>
      <c r="H17" s="29" t="n">
        <v>64.3</v>
      </c>
      <c r="I17" s="42" t="n">
        <v>7.8</v>
      </c>
      <c r="J17" s="29" t="n">
        <v>20.9</v>
      </c>
      <c r="K17" s="30" t="n">
        <v>62.8</v>
      </c>
    </row>
    <row r="18" customFormat="false" ht="18" hidden="false" customHeight="true" outlineLevel="0" collapsed="false">
      <c r="A18" s="24" t="s">
        <v>29</v>
      </c>
      <c r="B18" s="25"/>
      <c r="C18" s="26"/>
      <c r="D18" s="27"/>
      <c r="E18" s="31"/>
      <c r="F18" s="32"/>
      <c r="G18" s="31"/>
      <c r="H18" s="32"/>
      <c r="I18" s="31"/>
      <c r="J18" s="32"/>
      <c r="K18" s="33"/>
    </row>
    <row r="19" customFormat="false" ht="12.95" hidden="false" customHeight="true" outlineLevel="0" collapsed="false">
      <c r="A19" s="43" t="s">
        <v>30</v>
      </c>
      <c r="B19" s="25" t="n">
        <v>3235.5</v>
      </c>
      <c r="C19" s="26" t="n">
        <v>2178.6</v>
      </c>
      <c r="D19" s="27" t="n">
        <v>67.3</v>
      </c>
      <c r="E19" s="28" t="n">
        <v>83.4</v>
      </c>
      <c r="F19" s="29" t="n">
        <v>15.6</v>
      </c>
      <c r="G19" s="28" t="n">
        <v>88.6</v>
      </c>
      <c r="H19" s="29" t="n">
        <v>61.8</v>
      </c>
      <c r="I19" s="28" t="n">
        <v>8.5</v>
      </c>
      <c r="J19" s="29" t="n">
        <v>49.4</v>
      </c>
      <c r="K19" s="30" t="n">
        <v>64.2</v>
      </c>
    </row>
    <row r="20" customFormat="false" ht="12.95" hidden="false" customHeight="true" outlineLevel="0" collapsed="false">
      <c r="A20" s="44" t="s">
        <v>31</v>
      </c>
      <c r="B20" s="25" t="n">
        <v>340.1</v>
      </c>
      <c r="C20" s="26" t="n">
        <v>227.3</v>
      </c>
      <c r="D20" s="27" t="n">
        <v>66.8</v>
      </c>
      <c r="E20" s="28" t="n">
        <v>86.7</v>
      </c>
      <c r="F20" s="29" t="n">
        <v>11.9</v>
      </c>
      <c r="G20" s="28" t="n">
        <v>82.4</v>
      </c>
      <c r="H20" s="29" t="n">
        <v>48.5</v>
      </c>
      <c r="I20" s="28" t="n">
        <v>13.4</v>
      </c>
      <c r="J20" s="29" t="n">
        <v>43.1</v>
      </c>
      <c r="K20" s="30" t="n">
        <v>48.2</v>
      </c>
    </row>
    <row r="21" customFormat="false" ht="12.95" hidden="false" customHeight="true" outlineLevel="0" collapsed="false">
      <c r="A21" s="44" t="s">
        <v>32</v>
      </c>
      <c r="B21" s="25" t="n">
        <v>243.5</v>
      </c>
      <c r="C21" s="26" t="n">
        <v>41.2</v>
      </c>
      <c r="D21" s="27" t="n">
        <v>16.9</v>
      </c>
      <c r="E21" s="45" t="n">
        <v>83.7</v>
      </c>
      <c r="F21" s="46" t="s">
        <v>33</v>
      </c>
      <c r="G21" s="28" t="n">
        <v>91</v>
      </c>
      <c r="H21" s="39" t="n">
        <v>61.8</v>
      </c>
      <c r="I21" s="45" t="s">
        <v>34</v>
      </c>
      <c r="J21" s="40" t="n">
        <v>37.1</v>
      </c>
      <c r="K21" s="30" t="n">
        <v>65.8</v>
      </c>
    </row>
    <row r="22" customFormat="false" ht="12.95" hidden="false" customHeight="true" outlineLevel="0" collapsed="false">
      <c r="A22" s="44" t="s">
        <v>35</v>
      </c>
      <c r="B22" s="25" t="n">
        <v>1151.9</v>
      </c>
      <c r="C22" s="26" t="n">
        <v>792.6</v>
      </c>
      <c r="D22" s="27" t="n">
        <v>68.8</v>
      </c>
      <c r="E22" s="28" t="n">
        <v>91.9</v>
      </c>
      <c r="F22" s="29" t="n">
        <v>7.1</v>
      </c>
      <c r="G22" s="28" t="n">
        <v>84.8</v>
      </c>
      <c r="H22" s="29" t="n">
        <v>56.6</v>
      </c>
      <c r="I22" s="28" t="n">
        <v>12.6</v>
      </c>
      <c r="J22" s="29" t="n">
        <v>65.9</v>
      </c>
      <c r="K22" s="30" t="n">
        <v>46.3</v>
      </c>
    </row>
    <row r="23" customFormat="false" ht="18" hidden="false" customHeight="true" outlineLevel="0" collapsed="false">
      <c r="A23" s="24" t="s">
        <v>36</v>
      </c>
      <c r="B23" s="25"/>
      <c r="C23" s="26"/>
      <c r="D23" s="27"/>
      <c r="E23" s="27"/>
      <c r="F23" s="47"/>
      <c r="G23" s="27"/>
      <c r="H23" s="47"/>
      <c r="I23" s="27"/>
      <c r="J23" s="47"/>
      <c r="K23" s="48"/>
    </row>
    <row r="24" customFormat="false" ht="12.95" hidden="false" customHeight="true" outlineLevel="0" collapsed="false">
      <c r="A24" s="49" t="n">
        <v>0</v>
      </c>
      <c r="B24" s="25" t="n">
        <v>2745.2</v>
      </c>
      <c r="C24" s="26" t="n">
        <v>1619.8</v>
      </c>
      <c r="D24" s="27" t="n">
        <v>59</v>
      </c>
      <c r="E24" s="28" t="n">
        <v>85.3</v>
      </c>
      <c r="F24" s="29" t="n">
        <v>13.5</v>
      </c>
      <c r="G24" s="28" t="n">
        <v>86.2</v>
      </c>
      <c r="H24" s="29" t="n">
        <v>58.3</v>
      </c>
      <c r="I24" s="28" t="n">
        <v>10.6</v>
      </c>
      <c r="J24" s="29" t="n">
        <v>48.8</v>
      </c>
      <c r="K24" s="35" t="n">
        <v>54.3</v>
      </c>
    </row>
    <row r="25" customFormat="false" ht="12.95" hidden="false" customHeight="true" outlineLevel="0" collapsed="false">
      <c r="A25" s="34" t="s">
        <v>37</v>
      </c>
      <c r="B25" s="25" t="n">
        <v>1498.8</v>
      </c>
      <c r="C25" s="26" t="n">
        <v>1137.3</v>
      </c>
      <c r="D25" s="27" t="n">
        <v>75.9</v>
      </c>
      <c r="E25" s="28" t="n">
        <v>87.2</v>
      </c>
      <c r="F25" s="29" t="n">
        <v>11.9</v>
      </c>
      <c r="G25" s="28" t="n">
        <v>87.2</v>
      </c>
      <c r="H25" s="29" t="n">
        <v>59.9</v>
      </c>
      <c r="I25" s="28" t="n">
        <v>9.1</v>
      </c>
      <c r="J25" s="29" t="n">
        <v>57.1</v>
      </c>
      <c r="K25" s="35" t="n">
        <v>61.8</v>
      </c>
    </row>
    <row r="26" customFormat="false" ht="12.95" hidden="false" customHeight="true" outlineLevel="0" collapsed="false">
      <c r="A26" s="34" t="s">
        <v>38</v>
      </c>
      <c r="B26" s="25" t="n">
        <v>580.9</v>
      </c>
      <c r="C26" s="26" t="n">
        <v>402.7</v>
      </c>
      <c r="D26" s="27" t="n">
        <v>69.3</v>
      </c>
      <c r="E26" s="28" t="n">
        <v>83.2</v>
      </c>
      <c r="F26" s="29" t="n">
        <v>16</v>
      </c>
      <c r="G26" s="28" t="n">
        <v>90.7</v>
      </c>
      <c r="H26" s="29" t="n">
        <v>62.7</v>
      </c>
      <c r="I26" s="28" t="n">
        <v>8.7</v>
      </c>
      <c r="J26" s="29" t="n">
        <v>59.1</v>
      </c>
      <c r="K26" s="50" t="n">
        <v>71.3</v>
      </c>
    </row>
    <row r="27" customFormat="false" ht="12.95" hidden="false" customHeight="true" outlineLevel="0" collapsed="false">
      <c r="A27" s="41" t="s">
        <v>39</v>
      </c>
      <c r="B27" s="25" t="n">
        <v>147.5</v>
      </c>
      <c r="C27" s="26" t="n">
        <v>81.1</v>
      </c>
      <c r="D27" s="51" t="n">
        <v>55</v>
      </c>
      <c r="E27" s="28" t="n">
        <v>85</v>
      </c>
      <c r="F27" s="29" t="n">
        <v>14.2</v>
      </c>
      <c r="G27" s="50" t="n">
        <v>90.2</v>
      </c>
      <c r="H27" s="29" t="n">
        <v>64.2</v>
      </c>
      <c r="I27" s="42" t="n">
        <v>12.3</v>
      </c>
      <c r="J27" s="29" t="n">
        <v>43</v>
      </c>
      <c r="K27" s="52" t="n">
        <v>68.8</v>
      </c>
    </row>
    <row r="28" customFormat="false" ht="18" hidden="false" customHeight="true" outlineLevel="0" collapsed="false">
      <c r="A28" s="24" t="s">
        <v>40</v>
      </c>
      <c r="B28" s="25"/>
      <c r="C28" s="26"/>
      <c r="D28" s="27"/>
      <c r="E28" s="31"/>
      <c r="F28" s="32"/>
      <c r="G28" s="31"/>
      <c r="H28" s="32"/>
      <c r="I28" s="31"/>
      <c r="J28" s="32"/>
      <c r="K28" s="33"/>
    </row>
    <row r="29" customFormat="false" ht="12.95" hidden="false" customHeight="true" outlineLevel="0" collapsed="false">
      <c r="A29" s="34" t="s">
        <v>41</v>
      </c>
      <c r="B29" s="25" t="n">
        <v>4139.7</v>
      </c>
      <c r="C29" s="26" t="n">
        <v>2848.6</v>
      </c>
      <c r="D29" s="27" t="n">
        <v>68.8</v>
      </c>
      <c r="E29" s="28" t="n">
        <v>85.8</v>
      </c>
      <c r="F29" s="29" t="n">
        <v>13.1</v>
      </c>
      <c r="G29" s="28" t="n">
        <v>88.2</v>
      </c>
      <c r="H29" s="29" t="n">
        <v>59.7</v>
      </c>
      <c r="I29" s="28" t="n">
        <v>8.9</v>
      </c>
      <c r="J29" s="29" t="n">
        <v>55.2</v>
      </c>
      <c r="K29" s="35" t="n">
        <v>58.8</v>
      </c>
    </row>
    <row r="30" customFormat="false" ht="12.95" hidden="false" customHeight="true" outlineLevel="0" collapsed="false">
      <c r="A30" s="53" t="s">
        <v>42</v>
      </c>
      <c r="B30" s="25" t="n">
        <v>3922.8</v>
      </c>
      <c r="C30" s="26" t="n">
        <v>2686</v>
      </c>
      <c r="D30" s="27" t="n">
        <v>68.5</v>
      </c>
      <c r="E30" s="28" t="n">
        <v>85.5</v>
      </c>
      <c r="F30" s="29" t="n">
        <v>13.3</v>
      </c>
      <c r="G30" s="28" t="n">
        <v>88.9</v>
      </c>
      <c r="H30" s="29" t="n">
        <v>60.4</v>
      </c>
      <c r="I30" s="28" t="n">
        <v>8.7</v>
      </c>
      <c r="J30" s="29" t="n">
        <v>55.2</v>
      </c>
      <c r="K30" s="35" t="n">
        <v>60.6</v>
      </c>
    </row>
    <row r="31" customFormat="false" ht="12.95" hidden="false" customHeight="true" outlineLevel="0" collapsed="false">
      <c r="A31" s="34" t="s">
        <v>43</v>
      </c>
      <c r="B31" s="25" t="n">
        <v>832.7</v>
      </c>
      <c r="C31" s="26" t="n">
        <v>392.3</v>
      </c>
      <c r="D31" s="27" t="n">
        <v>47.1</v>
      </c>
      <c r="E31" s="28" t="n">
        <v>85</v>
      </c>
      <c r="F31" s="29" t="n">
        <v>14.6</v>
      </c>
      <c r="G31" s="28" t="n">
        <v>80.6</v>
      </c>
      <c r="H31" s="29" t="n">
        <v>59</v>
      </c>
      <c r="I31" s="28" t="n">
        <v>17</v>
      </c>
      <c r="J31" s="29" t="n">
        <v>35.5</v>
      </c>
      <c r="K31" s="35" t="n">
        <v>65.5</v>
      </c>
    </row>
    <row r="32" customFormat="false" ht="18" hidden="false" customHeight="true" outlineLevel="0" collapsed="false">
      <c r="A32" s="24" t="s">
        <v>44</v>
      </c>
      <c r="B32" s="25" t="n">
        <v>3351.1</v>
      </c>
      <c r="C32" s="26" t="n">
        <v>2288.4</v>
      </c>
      <c r="D32" s="27" t="n">
        <v>68.3</v>
      </c>
      <c r="E32" s="28" t="n">
        <v>85.6</v>
      </c>
      <c r="F32" s="29" t="n">
        <v>13.3</v>
      </c>
      <c r="G32" s="28" t="n">
        <v>88.6</v>
      </c>
      <c r="H32" s="29" t="n">
        <v>61.2</v>
      </c>
      <c r="I32" s="28" t="n">
        <v>10.2</v>
      </c>
      <c r="J32" s="29" t="n">
        <v>55</v>
      </c>
      <c r="K32" s="35" t="n">
        <v>64.7</v>
      </c>
    </row>
    <row r="33" customFormat="false" ht="18" hidden="false" customHeight="true" outlineLevel="0" collapsed="false">
      <c r="A33" s="24" t="s">
        <v>45</v>
      </c>
      <c r="B33" s="25" t="n">
        <v>846.4</v>
      </c>
      <c r="C33" s="26" t="n">
        <v>572.6</v>
      </c>
      <c r="D33" s="27" t="n">
        <v>67.7</v>
      </c>
      <c r="E33" s="28" t="n">
        <v>92.8</v>
      </c>
      <c r="F33" s="29" t="n">
        <v>7</v>
      </c>
      <c r="G33" s="28" t="n">
        <v>80.5</v>
      </c>
      <c r="H33" s="29" t="n">
        <v>50.5</v>
      </c>
      <c r="I33" s="28" t="n">
        <v>9</v>
      </c>
      <c r="J33" s="29" t="n">
        <v>56.9</v>
      </c>
      <c r="K33" s="35" t="n">
        <v>40.3</v>
      </c>
    </row>
    <row r="34" customFormat="false" ht="18" hidden="false" customHeight="true" outlineLevel="0" collapsed="false">
      <c r="A34" s="24" t="s">
        <v>46</v>
      </c>
      <c r="B34" s="25"/>
      <c r="C34" s="26"/>
      <c r="D34" s="27"/>
      <c r="E34" s="31"/>
      <c r="F34" s="32"/>
      <c r="G34" s="31"/>
      <c r="H34" s="32"/>
      <c r="I34" s="31"/>
      <c r="J34" s="32"/>
      <c r="K34" s="33"/>
    </row>
    <row r="35" customFormat="false" ht="12.95" hidden="false" customHeight="true" outlineLevel="0" collapsed="false">
      <c r="A35" s="44" t="s">
        <v>47</v>
      </c>
      <c r="B35" s="25" t="n">
        <v>366.9</v>
      </c>
      <c r="C35" s="26" t="n">
        <v>202.1</v>
      </c>
      <c r="D35" s="27" t="n">
        <v>55.1</v>
      </c>
      <c r="E35" s="28" t="n">
        <v>89.8</v>
      </c>
      <c r="F35" s="29" t="n">
        <v>10.2</v>
      </c>
      <c r="G35" s="28" t="n">
        <v>92.5</v>
      </c>
      <c r="H35" s="29" t="n">
        <v>63.7</v>
      </c>
      <c r="I35" s="42" t="s">
        <v>48</v>
      </c>
      <c r="J35" s="29" t="n">
        <v>59.7</v>
      </c>
      <c r="K35" s="35" t="n">
        <v>63.3</v>
      </c>
    </row>
    <row r="36" customFormat="false" ht="12.95" hidden="false" customHeight="true" outlineLevel="0" collapsed="false">
      <c r="A36" s="44" t="s">
        <v>49</v>
      </c>
      <c r="B36" s="25" t="n">
        <v>389.7</v>
      </c>
      <c r="C36" s="26" t="n">
        <v>266.2</v>
      </c>
      <c r="D36" s="27" t="n">
        <v>68.3</v>
      </c>
      <c r="E36" s="28" t="n">
        <v>85.2</v>
      </c>
      <c r="F36" s="29" t="n">
        <v>12.1</v>
      </c>
      <c r="G36" s="28" t="n">
        <v>92</v>
      </c>
      <c r="H36" s="29" t="n">
        <v>65.1</v>
      </c>
      <c r="I36" s="28" t="n">
        <v>7.4</v>
      </c>
      <c r="J36" s="29" t="n">
        <v>55.2</v>
      </c>
      <c r="K36" s="35" t="n">
        <v>63.6</v>
      </c>
    </row>
    <row r="37" customFormat="false" ht="12.95" hidden="false" customHeight="true" outlineLevel="0" collapsed="false">
      <c r="A37" s="44" t="s">
        <v>50</v>
      </c>
      <c r="B37" s="25" t="n">
        <v>1418.2</v>
      </c>
      <c r="C37" s="26" t="n">
        <v>960.3</v>
      </c>
      <c r="D37" s="27" t="n">
        <v>67.7</v>
      </c>
      <c r="E37" s="28" t="n">
        <v>85.8</v>
      </c>
      <c r="F37" s="29" t="n">
        <v>13.4</v>
      </c>
      <c r="G37" s="28" t="n">
        <v>87.4</v>
      </c>
      <c r="H37" s="29" t="n">
        <v>55.7</v>
      </c>
      <c r="I37" s="28" t="n">
        <v>10.3</v>
      </c>
      <c r="J37" s="29" t="n">
        <v>52.5</v>
      </c>
      <c r="K37" s="35" t="n">
        <v>57.7</v>
      </c>
    </row>
    <row r="38" customFormat="false" ht="12.95" hidden="false" customHeight="true" outlineLevel="0" collapsed="false">
      <c r="A38" s="44" t="s">
        <v>51</v>
      </c>
      <c r="B38" s="25" t="n">
        <v>1722</v>
      </c>
      <c r="C38" s="26" t="n">
        <v>1241.7</v>
      </c>
      <c r="D38" s="27" t="n">
        <v>72.1</v>
      </c>
      <c r="E38" s="28" t="n">
        <v>84.6</v>
      </c>
      <c r="F38" s="29" t="n">
        <v>14</v>
      </c>
      <c r="G38" s="28" t="n">
        <v>88.9</v>
      </c>
      <c r="H38" s="29" t="n">
        <v>62.3</v>
      </c>
      <c r="I38" s="28" t="n">
        <v>8.3</v>
      </c>
      <c r="J38" s="29" t="n">
        <v>56.6</v>
      </c>
      <c r="K38" s="35" t="n">
        <v>61.2</v>
      </c>
    </row>
    <row r="39" customFormat="false" ht="15" hidden="false" customHeight="true" outlineLevel="0" collapsed="false">
      <c r="A39" s="54" t="s">
        <v>52</v>
      </c>
      <c r="B39" s="25"/>
      <c r="C39" s="26"/>
      <c r="D39" s="27"/>
      <c r="E39" s="31"/>
      <c r="F39" s="32"/>
      <c r="G39" s="31"/>
      <c r="H39" s="32"/>
      <c r="I39" s="31"/>
      <c r="J39" s="32"/>
      <c r="K39" s="55"/>
    </row>
    <row r="40" customFormat="false" ht="12.95" hidden="false" customHeight="true" outlineLevel="0" collapsed="false">
      <c r="A40" s="56" t="s">
        <v>53</v>
      </c>
      <c r="B40" s="25" t="n">
        <v>518.1</v>
      </c>
      <c r="C40" s="57" t="n">
        <v>202.7</v>
      </c>
      <c r="D40" s="27" t="n">
        <v>39.1</v>
      </c>
      <c r="E40" s="28" t="n">
        <v>85.2</v>
      </c>
      <c r="F40" s="50" t="n">
        <v>14.5</v>
      </c>
      <c r="G40" s="28" t="n">
        <v>77.5</v>
      </c>
      <c r="H40" s="29" t="n">
        <v>54.5</v>
      </c>
      <c r="I40" s="50" t="n">
        <v>18.2</v>
      </c>
      <c r="J40" s="29" t="n">
        <v>31.9</v>
      </c>
      <c r="K40" s="28" t="n">
        <v>64.7</v>
      </c>
    </row>
    <row r="41" customFormat="false" ht="12.95" hidden="false" customHeight="true" outlineLevel="0" collapsed="false">
      <c r="A41" s="56" t="s">
        <v>54</v>
      </c>
      <c r="B41" s="25" t="n">
        <v>237.9</v>
      </c>
      <c r="C41" s="26" t="n">
        <v>136.6</v>
      </c>
      <c r="D41" s="27" t="n">
        <v>57.4</v>
      </c>
      <c r="E41" s="28" t="n">
        <v>87.7</v>
      </c>
      <c r="F41" s="29" t="n">
        <v>11.8</v>
      </c>
      <c r="G41" s="28" t="n">
        <v>81.7</v>
      </c>
      <c r="H41" s="29" t="n">
        <v>55</v>
      </c>
      <c r="I41" s="28" t="n">
        <v>17.2</v>
      </c>
      <c r="J41" s="29" t="n">
        <v>42.2</v>
      </c>
      <c r="K41" s="35" t="n">
        <v>55.5</v>
      </c>
    </row>
    <row r="42" customFormat="false" ht="12.95" hidden="false" customHeight="true" outlineLevel="0" collapsed="false">
      <c r="A42" s="56" t="s">
        <v>55</v>
      </c>
      <c r="B42" s="25" t="n">
        <v>171.1</v>
      </c>
      <c r="C42" s="26" t="n">
        <v>121.2</v>
      </c>
      <c r="D42" s="27" t="n">
        <v>70.8</v>
      </c>
      <c r="E42" s="28" t="n">
        <v>85.4</v>
      </c>
      <c r="F42" s="29" t="n">
        <v>14.6</v>
      </c>
      <c r="G42" s="28" t="n">
        <v>83.4</v>
      </c>
      <c r="H42" s="29" t="n">
        <v>61.7</v>
      </c>
      <c r="I42" s="28" t="n">
        <v>11.9</v>
      </c>
      <c r="J42" s="29" t="n">
        <v>41.2</v>
      </c>
      <c r="K42" s="35" t="n">
        <v>43.7</v>
      </c>
    </row>
    <row r="43" customFormat="false" ht="17.25" hidden="false" customHeight="true" outlineLevel="0" collapsed="false">
      <c r="A43" s="24" t="s">
        <v>56</v>
      </c>
      <c r="B43" s="25"/>
      <c r="C43" s="26"/>
      <c r="D43" s="27"/>
      <c r="E43" s="31"/>
      <c r="F43" s="32"/>
      <c r="G43" s="31"/>
      <c r="H43" s="32"/>
      <c r="I43" s="31"/>
      <c r="J43" s="32"/>
      <c r="K43" s="55"/>
    </row>
    <row r="44" customFormat="false" ht="12.95" hidden="false" customHeight="true" outlineLevel="0" collapsed="false">
      <c r="A44" s="58" t="s">
        <v>57</v>
      </c>
      <c r="B44" s="25" t="n">
        <v>4899.6</v>
      </c>
      <c r="C44" s="26" t="n">
        <v>3234.2</v>
      </c>
      <c r="D44" s="27" t="n">
        <v>66</v>
      </c>
      <c r="E44" s="28" t="n">
        <v>85.7</v>
      </c>
      <c r="F44" s="29" t="n">
        <v>13.3</v>
      </c>
      <c r="G44" s="28" t="n">
        <v>87.3</v>
      </c>
      <c r="H44" s="29" t="n">
        <v>59.6</v>
      </c>
      <c r="I44" s="28" t="n">
        <v>9.9</v>
      </c>
      <c r="J44" s="29" t="n">
        <v>52.9</v>
      </c>
      <c r="K44" s="35" t="n">
        <v>59.3</v>
      </c>
    </row>
    <row r="45" customFormat="false" ht="12.95" hidden="false" customHeight="true" outlineLevel="0" collapsed="false">
      <c r="A45" s="59" t="s">
        <v>58</v>
      </c>
      <c r="B45" s="25"/>
      <c r="C45" s="26"/>
      <c r="D45" s="27"/>
      <c r="E45" s="31"/>
      <c r="F45" s="32"/>
      <c r="G45" s="31"/>
      <c r="H45" s="32"/>
      <c r="I45" s="36"/>
      <c r="J45" s="32"/>
      <c r="K45" s="55"/>
    </row>
    <row r="46" customFormat="false" ht="12.95" hidden="false" customHeight="true" outlineLevel="0" collapsed="false">
      <c r="A46" s="60" t="s">
        <v>59</v>
      </c>
      <c r="B46" s="25"/>
      <c r="C46" s="26"/>
      <c r="D46" s="27"/>
      <c r="E46" s="28"/>
      <c r="F46" s="29"/>
      <c r="G46" s="28"/>
      <c r="H46" s="29"/>
      <c r="I46" s="28"/>
      <c r="J46" s="61"/>
      <c r="K46" s="62"/>
    </row>
    <row r="47" customFormat="false" ht="12.95" hidden="false" customHeight="true" outlineLevel="0" collapsed="false">
      <c r="A47" s="60" t="s">
        <v>60</v>
      </c>
      <c r="B47" s="25" t="n">
        <v>775.4</v>
      </c>
      <c r="C47" s="26" t="n">
        <v>316</v>
      </c>
      <c r="D47" s="27" t="n">
        <v>40.8</v>
      </c>
      <c r="E47" s="28" t="n">
        <v>82.6</v>
      </c>
      <c r="F47" s="29" t="n">
        <v>16.7</v>
      </c>
      <c r="G47" s="28" t="n">
        <v>84</v>
      </c>
      <c r="H47" s="29" t="n">
        <v>48.5</v>
      </c>
      <c r="I47" s="28" t="n">
        <v>14.3</v>
      </c>
      <c r="J47" s="61" t="n">
        <v>34.7</v>
      </c>
      <c r="K47" s="62" t="s">
        <v>34</v>
      </c>
    </row>
    <row r="48" customFormat="false" ht="12.95" hidden="false" customHeight="true" outlineLevel="0" collapsed="false">
      <c r="A48" s="60" t="s">
        <v>61</v>
      </c>
      <c r="B48" s="25"/>
      <c r="C48" s="26"/>
      <c r="D48" s="27"/>
      <c r="E48" s="28"/>
      <c r="F48" s="29"/>
      <c r="G48" s="28"/>
      <c r="H48" s="29"/>
      <c r="I48" s="28"/>
      <c r="J48" s="40"/>
      <c r="K48" s="63"/>
    </row>
    <row r="49" customFormat="false" ht="12.95" hidden="false" customHeight="true" outlineLevel="0" collapsed="false">
      <c r="A49" s="60" t="s">
        <v>62</v>
      </c>
      <c r="B49" s="25" t="n">
        <v>874.8</v>
      </c>
      <c r="C49" s="26" t="n">
        <v>551.5</v>
      </c>
      <c r="D49" s="27" t="n">
        <v>63</v>
      </c>
      <c r="E49" s="28" t="n">
        <v>83.4</v>
      </c>
      <c r="F49" s="29" t="n">
        <v>15.2</v>
      </c>
      <c r="G49" s="28" t="n">
        <v>83.5</v>
      </c>
      <c r="H49" s="29" t="n">
        <v>55.5</v>
      </c>
      <c r="I49" s="28" t="n">
        <v>12.6</v>
      </c>
      <c r="J49" s="40" t="n">
        <v>40.8</v>
      </c>
      <c r="K49" s="63" t="n">
        <v>35.3</v>
      </c>
    </row>
    <row r="50" customFormat="false" ht="12.95" hidden="false" customHeight="true" outlineLevel="0" collapsed="false">
      <c r="A50" s="60" t="s">
        <v>63</v>
      </c>
      <c r="B50" s="25" t="n">
        <v>997.1</v>
      </c>
      <c r="C50" s="26" t="n">
        <v>648.6</v>
      </c>
      <c r="D50" s="27" t="n">
        <v>65</v>
      </c>
      <c r="E50" s="28" t="n">
        <v>89.8</v>
      </c>
      <c r="F50" s="29" t="n">
        <v>9.6</v>
      </c>
      <c r="G50" s="28" t="n">
        <v>87.6</v>
      </c>
      <c r="H50" s="29" t="n">
        <v>58</v>
      </c>
      <c r="I50" s="28" t="n">
        <v>9.3</v>
      </c>
      <c r="J50" s="40" t="n">
        <v>58.7</v>
      </c>
      <c r="K50" s="30" t="n">
        <v>29.9</v>
      </c>
    </row>
    <row r="51" customFormat="false" ht="12.95" hidden="false" customHeight="true" outlineLevel="0" collapsed="false">
      <c r="A51" s="60" t="s">
        <v>64</v>
      </c>
      <c r="B51" s="25"/>
      <c r="C51" s="26"/>
      <c r="D51" s="27"/>
      <c r="E51" s="28"/>
      <c r="F51" s="29"/>
      <c r="G51" s="28"/>
      <c r="H51" s="29"/>
      <c r="I51" s="28"/>
      <c r="J51" s="29"/>
      <c r="K51" s="63"/>
    </row>
    <row r="52" customFormat="false" ht="12.95" hidden="false" customHeight="true" outlineLevel="0" collapsed="false">
      <c r="A52" s="60" t="s">
        <v>65</v>
      </c>
      <c r="B52" s="25" t="n">
        <v>850.9</v>
      </c>
      <c r="C52" s="26" t="n">
        <v>602.2</v>
      </c>
      <c r="D52" s="27" t="n">
        <v>70.8</v>
      </c>
      <c r="E52" s="28" t="n">
        <v>84.4</v>
      </c>
      <c r="F52" s="29" t="n">
        <v>14.3</v>
      </c>
      <c r="G52" s="28" t="n">
        <v>87.1</v>
      </c>
      <c r="H52" s="29" t="n">
        <v>58.8</v>
      </c>
      <c r="I52" s="28" t="n">
        <v>9.5</v>
      </c>
      <c r="J52" s="40" t="n">
        <v>51.5</v>
      </c>
      <c r="K52" s="30" t="n">
        <v>53.2</v>
      </c>
    </row>
    <row r="53" customFormat="false" ht="12.95" hidden="false" customHeight="true" outlineLevel="0" collapsed="false">
      <c r="A53" s="64" t="s">
        <v>66</v>
      </c>
      <c r="B53" s="25" t="n">
        <v>1396</v>
      </c>
      <c r="C53" s="26" t="n">
        <v>1113</v>
      </c>
      <c r="D53" s="27" t="n">
        <v>79.7</v>
      </c>
      <c r="E53" s="28" t="n">
        <v>85.9</v>
      </c>
      <c r="F53" s="29" t="n">
        <v>13</v>
      </c>
      <c r="G53" s="28" t="n">
        <v>90.3</v>
      </c>
      <c r="H53" s="29" t="n">
        <v>66.4</v>
      </c>
      <c r="I53" s="28" t="n">
        <v>7.9</v>
      </c>
      <c r="J53" s="40" t="n">
        <v>61.2</v>
      </c>
      <c r="K53" s="35" t="n">
        <v>70.1</v>
      </c>
    </row>
    <row r="54" customFormat="false" ht="14.25" hidden="false" customHeight="true" outlineLevel="0" collapsed="false">
      <c r="A54" s="24" t="s">
        <v>67</v>
      </c>
      <c r="B54" s="26"/>
      <c r="C54" s="26"/>
      <c r="D54" s="27"/>
      <c r="E54" s="31"/>
      <c r="F54" s="32"/>
      <c r="G54" s="31"/>
      <c r="H54" s="32"/>
      <c r="I54" s="31"/>
      <c r="J54" s="32"/>
      <c r="K54" s="33"/>
    </row>
    <row r="55" customFormat="false" ht="12.95" hidden="false" customHeight="true" outlineLevel="0" collapsed="false">
      <c r="A55" s="65" t="s">
        <v>68</v>
      </c>
      <c r="B55" s="26"/>
      <c r="C55" s="26"/>
      <c r="D55" s="27"/>
      <c r="E55" s="31"/>
      <c r="F55" s="32"/>
      <c r="G55" s="31"/>
      <c r="H55" s="32"/>
      <c r="I55" s="31"/>
      <c r="J55" s="32"/>
      <c r="K55" s="33"/>
    </row>
    <row r="56" customFormat="false" ht="12.95" hidden="false" customHeight="true" outlineLevel="0" collapsed="false">
      <c r="A56" s="34" t="s">
        <v>69</v>
      </c>
      <c r="B56" s="26" t="n">
        <v>1236.2</v>
      </c>
      <c r="C56" s="26" t="n">
        <v>537.5</v>
      </c>
      <c r="D56" s="27" t="n">
        <v>43.5</v>
      </c>
      <c r="E56" s="28" t="n">
        <v>87.9</v>
      </c>
      <c r="F56" s="29" t="n">
        <v>11.4</v>
      </c>
      <c r="G56" s="28" t="n">
        <v>83</v>
      </c>
      <c r="H56" s="29" t="n">
        <v>47.9</v>
      </c>
      <c r="I56" s="28" t="n">
        <v>15.2</v>
      </c>
      <c r="J56" s="40" t="n">
        <v>46.6</v>
      </c>
      <c r="K56" s="30" t="n">
        <v>52.8</v>
      </c>
    </row>
    <row r="57" customFormat="false" ht="12.95" hidden="false" customHeight="true" outlineLevel="0" collapsed="false">
      <c r="A57" s="41" t="s">
        <v>70</v>
      </c>
      <c r="B57" s="26" t="n">
        <v>1242.8</v>
      </c>
      <c r="C57" s="26" t="n">
        <v>845.9</v>
      </c>
      <c r="D57" s="27" t="n">
        <v>68.1</v>
      </c>
      <c r="E57" s="28" t="n">
        <v>88.6</v>
      </c>
      <c r="F57" s="29" t="n">
        <v>10.5</v>
      </c>
      <c r="G57" s="28" t="n">
        <v>85.6</v>
      </c>
      <c r="H57" s="29" t="n">
        <v>52.7</v>
      </c>
      <c r="I57" s="28" t="n">
        <v>10.4</v>
      </c>
      <c r="J57" s="40" t="n">
        <v>51.7</v>
      </c>
      <c r="K57" s="30" t="n">
        <v>48.9</v>
      </c>
    </row>
    <row r="58" customFormat="false" ht="14.25" hidden="false" customHeight="true" outlineLevel="0" collapsed="false">
      <c r="A58" s="41" t="s">
        <v>71</v>
      </c>
      <c r="B58" s="26" t="n">
        <v>1618.4</v>
      </c>
      <c r="C58" s="26" t="n">
        <v>1279.5</v>
      </c>
      <c r="D58" s="27" t="n">
        <v>79.1</v>
      </c>
      <c r="E58" s="28" t="n">
        <v>84.4</v>
      </c>
      <c r="F58" s="29" t="n">
        <v>15</v>
      </c>
      <c r="G58" s="28" t="n">
        <v>91.5</v>
      </c>
      <c r="H58" s="29" t="n">
        <v>70</v>
      </c>
      <c r="I58" s="28" t="n">
        <v>6.4</v>
      </c>
      <c r="J58" s="40" t="n">
        <v>56.8</v>
      </c>
      <c r="K58" s="30" t="n">
        <v>66.7</v>
      </c>
    </row>
    <row r="59" customFormat="false" ht="14.25" hidden="false" customHeight="true" outlineLevel="0" collapsed="false">
      <c r="A59" s="24" t="s">
        <v>72</v>
      </c>
      <c r="B59" s="26"/>
      <c r="C59" s="26"/>
      <c r="D59" s="27"/>
      <c r="E59" s="31"/>
      <c r="F59" s="32"/>
      <c r="G59" s="31"/>
      <c r="H59" s="32"/>
      <c r="I59" s="31"/>
      <c r="J59" s="32"/>
      <c r="K59" s="33"/>
    </row>
    <row r="60" customFormat="false" ht="12.95" hidden="false" customHeight="true" outlineLevel="0" collapsed="false">
      <c r="A60" s="66" t="s">
        <v>73</v>
      </c>
      <c r="B60" s="26" t="n">
        <v>647.9</v>
      </c>
      <c r="C60" s="26" t="n">
        <v>647.9</v>
      </c>
      <c r="D60" s="27" t="n">
        <v>100</v>
      </c>
      <c r="E60" s="28" t="n">
        <v>90.6</v>
      </c>
      <c r="F60" s="29" t="n">
        <v>9.4</v>
      </c>
      <c r="G60" s="28" t="n">
        <v>80.5</v>
      </c>
      <c r="H60" s="29" t="n">
        <v>41.4</v>
      </c>
      <c r="I60" s="28" t="n">
        <v>13.9</v>
      </c>
      <c r="J60" s="29" t="n">
        <v>54</v>
      </c>
      <c r="K60" s="30" t="n">
        <v>37.1</v>
      </c>
    </row>
    <row r="61" customFormat="false" ht="12.95" hidden="false" customHeight="true" outlineLevel="0" collapsed="false">
      <c r="A61" s="67" t="s">
        <v>74</v>
      </c>
      <c r="B61" s="26" t="n">
        <v>1009.5</v>
      </c>
      <c r="C61" s="26" t="n">
        <v>1009.5</v>
      </c>
      <c r="D61" s="27" t="n">
        <v>100</v>
      </c>
      <c r="E61" s="28" t="n">
        <v>90.7</v>
      </c>
      <c r="F61" s="29" t="n">
        <v>9.2</v>
      </c>
      <c r="G61" s="28" t="n">
        <v>85.3</v>
      </c>
      <c r="H61" s="29" t="n">
        <v>51.7</v>
      </c>
      <c r="I61" s="28" t="n">
        <v>10.3</v>
      </c>
      <c r="J61" s="40" t="n">
        <v>54.5</v>
      </c>
      <c r="K61" s="30" t="n">
        <v>49.7</v>
      </c>
    </row>
    <row r="62" customFormat="false" ht="12.95" hidden="false" customHeight="true" outlineLevel="0" collapsed="false">
      <c r="A62" s="68" t="s">
        <v>75</v>
      </c>
      <c r="B62" s="69" t="n">
        <v>1252.8</v>
      </c>
      <c r="C62" s="69" t="n">
        <v>1252.8</v>
      </c>
      <c r="D62" s="70" t="n">
        <v>100</v>
      </c>
      <c r="E62" s="71" t="n">
        <v>84.6</v>
      </c>
      <c r="F62" s="72" t="n">
        <v>15.3</v>
      </c>
      <c r="G62" s="71" t="n">
        <v>92.7</v>
      </c>
      <c r="H62" s="72" t="n">
        <v>75.4</v>
      </c>
      <c r="I62" s="71" t="n">
        <v>6.2</v>
      </c>
      <c r="J62" s="73" t="n">
        <v>53.1</v>
      </c>
      <c r="K62" s="74" t="n">
        <v>71.7</v>
      </c>
    </row>
    <row r="63" s="80" customFormat="true" ht="12.95" hidden="false" customHeight="true" outlineLevel="0" collapsed="false">
      <c r="A63" s="75" t="s">
        <v>76</v>
      </c>
      <c r="B63" s="76"/>
      <c r="C63" s="77"/>
      <c r="D63" s="78"/>
      <c r="E63" s="79"/>
      <c r="F63" s="79"/>
      <c r="G63" s="79"/>
      <c r="H63" s="79"/>
      <c r="I63" s="79"/>
      <c r="J63" s="79"/>
      <c r="K63" s="79"/>
    </row>
    <row r="64" s="80" customFormat="true" ht="12.95" hidden="false" customHeight="true" outlineLevel="0" collapsed="false">
      <c r="A64" s="81" t="s">
        <v>77</v>
      </c>
      <c r="C64" s="82"/>
      <c r="D64" s="82"/>
    </row>
    <row r="65" s="80" customFormat="true" ht="12.95" hidden="false" customHeight="true" outlineLevel="0" collapsed="false">
      <c r="A65" s="81" t="s">
        <v>78</v>
      </c>
      <c r="C65" s="82"/>
      <c r="D65" s="82"/>
    </row>
    <row r="66" s="80" customFormat="true" ht="12.95" hidden="false" customHeight="true" outlineLevel="0" collapsed="false">
      <c r="A66" s="83" t="s">
        <v>79</v>
      </c>
      <c r="C66" s="82"/>
      <c r="D66" s="82"/>
    </row>
    <row r="67" s="80" customFormat="true" ht="12.95" hidden="false" customHeight="true" outlineLevel="0" collapsed="false">
      <c r="A67" s="83" t="s">
        <v>80</v>
      </c>
      <c r="C67" s="82"/>
      <c r="D67" s="82"/>
    </row>
  </sheetData>
  <mergeCells count="11">
    <mergeCell ref="A1:K1"/>
    <mergeCell ref="A2:K2"/>
    <mergeCell ref="A3:A4"/>
    <mergeCell ref="B3:B4"/>
    <mergeCell ref="C3:D4"/>
    <mergeCell ref="E3:F3"/>
    <mergeCell ref="G3:H3"/>
    <mergeCell ref="I3:J3"/>
    <mergeCell ref="K3:K4"/>
    <mergeCell ref="B5:C5"/>
    <mergeCell ref="E5:J5"/>
  </mergeCells>
  <conditionalFormatting sqref="E63:K63">
    <cfRule type="expression" priority="2" aboveAverage="0" equalAverage="0" bottom="0" percent="0" rank="0" text="" dxfId="0">
      <formula>L63&gt;=0.4</formula>
    </cfRule>
    <cfRule type="expression" priority="3" aboveAverage="0" equalAverage="0" bottom="0" percent="0" rank="0" text="" dxfId="1">
      <formula>0.25&lt;=L63</formula>
    </cfRule>
  </conditionalFormatting>
  <conditionalFormatting sqref="E29:K31 E50:K52">
    <cfRule type="expression" priority="4" aboveAverage="0" equalAverage="0" bottom="0" percent="0" rank="0" text="" dxfId="2">
      <formula>N20&gt;=0.4</formula>
    </cfRule>
    <cfRule type="expression" priority="5" aboveAverage="0" equalAverage="0" bottom="0" percent="0" rank="0" text="" dxfId="3">
      <formula>N20&gt;=0.25</formula>
    </cfRule>
  </conditionalFormatting>
  <conditionalFormatting sqref="E61:K62">
    <cfRule type="expression" priority="6" aboveAverage="0" equalAverage="0" bottom="0" percent="0" rank="0" text="" dxfId="4">
      <formula>N54&gt;=0.4</formula>
    </cfRule>
    <cfRule type="expression" priority="7" aboveAverage="0" equalAverage="0" bottom="0" percent="0" rank="0" text="" dxfId="5">
      <formula>N54&gt;=0.25</formula>
    </cfRule>
  </conditionalFormatting>
  <conditionalFormatting sqref="J40 E40 G40 E46:K47">
    <cfRule type="expression" priority="8" aboveAverage="0" equalAverage="0" bottom="0" percent="0" rank="0" text="" dxfId="6">
      <formula>S34&gt;=0.4</formula>
    </cfRule>
    <cfRule type="expression" priority="9" aboveAverage="0" equalAverage="0" bottom="0" percent="0" rank="0" text="" dxfId="7">
      <formula>S34&gt;=0.25</formula>
    </cfRule>
  </conditionalFormatting>
  <conditionalFormatting sqref="E35:K38 H40 E41:K42 E44:K44 E56:K56">
    <cfRule type="expression" priority="10" aboveAverage="0" equalAverage="0" bottom="0" percent="0" rank="0" text="" dxfId="8">
      <formula>N30&gt;=0.4</formula>
    </cfRule>
    <cfRule type="expression" priority="11" aboveAverage="0" equalAverage="0" bottom="0" percent="0" rank="0" text="" dxfId="9">
      <formula>N30&gt;=0.25</formula>
    </cfRule>
  </conditionalFormatting>
  <conditionalFormatting sqref="F40 K40 I40 I22:I26 J19:K27 I19:I20 E19:H27">
    <cfRule type="expression" priority="12" aboveAverage="0" equalAverage="0" bottom="0" percent="0" rank="0" text="" dxfId="10">
      <formula>O37&gt;=0.4</formula>
    </cfRule>
    <cfRule type="expression" priority="13" aboveAverage="0" equalAverage="0" bottom="0" percent="0" rank="0" text="" dxfId="11">
      <formula>O37&gt;=0.25</formula>
    </cfRule>
  </conditionalFormatting>
  <conditionalFormatting sqref="E12:K17 I21 I27">
    <cfRule type="expression" priority="14" aboveAverage="0" equalAverage="0" bottom="0" percent="0" rank="0" text="" dxfId="12">
      <formula>N10&gt;=0.4</formula>
    </cfRule>
    <cfRule type="expression" priority="15" aboveAverage="0" equalAverage="0" bottom="0" percent="0" rank="0" text="" dxfId="13">
      <formula>N10&gt;=0.25</formula>
    </cfRule>
  </conditionalFormatting>
  <conditionalFormatting sqref="E7:K7">
    <cfRule type="expression" priority="16" aboveAverage="0" equalAverage="0" bottom="0" percent="0" rank="0" text="" dxfId="14">
      <formula>N7&gt;=0.4</formula>
    </cfRule>
    <cfRule type="expression" priority="17" aboveAverage="0" equalAverage="0" bottom="0" percent="0" rank="0" text="" dxfId="15">
      <formula>N7&gt;=0.25</formula>
    </cfRule>
  </conditionalFormatting>
  <conditionalFormatting sqref="E9:K10">
    <cfRule type="expression" priority="18" aboveAverage="0" equalAverage="0" bottom="0" percent="0" rank="0" text="" dxfId="16">
      <formula>N8&gt;=0.4</formula>
    </cfRule>
    <cfRule type="expression" priority="19" aboveAverage="0" equalAverage="0" bottom="0" percent="0" rank="0" text="" dxfId="17">
      <formula>N8&gt;=0.25</formula>
    </cfRule>
  </conditionalFormatting>
  <conditionalFormatting sqref="E32:K33 E57:K58">
    <cfRule type="expression" priority="20" aboveAverage="0" equalAverage="0" bottom="0" percent="0" rank="0" text="" dxfId="18">
      <formula>N28&gt;=0.4</formula>
    </cfRule>
    <cfRule type="expression" priority="21" aboveAverage="0" equalAverage="0" bottom="0" percent="0" rank="0" text="" dxfId="19">
      <formula>N28&gt;=0.25</formula>
    </cfRule>
  </conditionalFormatting>
  <conditionalFormatting sqref="E60:K60">
    <cfRule type="expression" priority="22" aboveAverage="0" equalAverage="0" bottom="0" percent="0" rank="0" text="" dxfId="20">
      <formula>#REF!&gt;=0.4</formula>
    </cfRule>
    <cfRule type="expression" priority="23" aboveAverage="0" equalAverage="0" bottom="0" percent="0" rank="0" text="" dxfId="21">
      <formula>#REF!&gt;=0.25</formula>
    </cfRule>
  </conditionalFormatting>
  <conditionalFormatting sqref="E48:K49">
    <cfRule type="expression" priority="24" aboveAverage="0" equalAverage="0" bottom="0" percent="0" rank="0" text="" dxfId="22">
      <formula>#REF!&gt;=0.4</formula>
    </cfRule>
    <cfRule type="expression" priority="25" aboveAverage="0" equalAverage="0" bottom="0" percent="0" rank="0" text="" dxfId="23">
      <formula>#REF!&gt;=0.25</formula>
    </cfRule>
  </conditionalFormatting>
  <conditionalFormatting sqref="E53:K53">
    <cfRule type="expression" priority="26" aboveAverage="0" equalAverage="0" bottom="0" percent="0" rank="0" text="" dxfId="24">
      <formula>N43&gt;=0.4</formula>
    </cfRule>
    <cfRule type="expression" priority="27" aboveAverage="0" equalAverage="0" bottom="0" percent="0" rank="0" text="" dxfId="25">
      <formula>N43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47916666666667" header="0.511805555555556" footer="0.59027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לוחות גרעין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3-09-17T08:17:05Z</cp:lastPrinted>
  <dcterms:modified xsi:type="dcterms:W3CDTF">2014-05-25T07:45:42Z</dcterms:modified>
  <cp:revision>0</cp:revision>
  <dc:subject/>
  <dc:title/>
</cp:coreProperties>
</file>