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לוח 9.- בני 20 ומעלה, לפי  שביעות רצון מהקשר עם משפחה, תדירות הקשר עם חברים, תחושת בדידות</t>
  </si>
  <si>
    <t xml:space="preserve"> ולפי תכונות נבחרות, 2012</t>
  </si>
  <si>
    <t xml:space="preserve">
סך הכל</t>
  </si>
  <si>
    <t xml:space="preserve">מרוצים מהקשר עם בני המשפחה </t>
  </si>
  <si>
    <t xml:space="preserve">יש להם חברים</t>
  </si>
  <si>
    <t xml:space="preserve">תדירות מפגשים או שיחות טלפון עם חברים</t>
  </si>
  <si>
    <t xml:space="preserve">חשים בדידות(1) </t>
  </si>
  <si>
    <t xml:space="preserve">חשים שאין למי לפנות בשעת משבר או במצוקה(2)</t>
  </si>
  <si>
    <t xml:space="preserve">מרוצים מאוד</t>
  </si>
  <si>
    <t xml:space="preserve">מרוצים</t>
  </si>
  <si>
    <t xml:space="preserve">כל יום או כמעט כל יום</t>
  </si>
  <si>
    <t xml:space="preserve">פעם או פעמיים בשבוע</t>
  </si>
  <si>
    <t xml:space="preserve">פעמיים בחודש או פחות</t>
  </si>
  <si>
    <t xml:space="preserve">אלפים</t>
  </si>
  <si>
    <t xml:space="preserve">אחוז מסך הכל</t>
  </si>
  <si>
    <t xml:space="preserve">אחוז מאלה שיש להם חברים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4,000-2,001 ש''ח</t>
  </si>
  <si>
    <t xml:space="preserve">מעל 4,000 ש"ח 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תחושת בדידות</t>
  </si>
  <si>
    <t xml:space="preserve">לעתים קרובות או לפעמים</t>
  </si>
  <si>
    <t xml:space="preserve">לעתים רחוקות או אף פעם </t>
  </si>
  <si>
    <t xml:space="preserve">הערכה עצמית של מצב הבריאות</t>
  </si>
  <si>
    <t xml:space="preserve">טוב מאוד או טוב</t>
  </si>
  <si>
    <t xml:space="preserve">לא כל כך טוב או בכלל לא טוב</t>
  </si>
  <si>
    <t xml:space="preserve">(1) "לעתים קרובות" או "לפעמים".</t>
  </si>
  <si>
    <t xml:space="preserve">(2) השיבו "לא" לשאלה: "אילו היית במשבר או במצוקה, האם ישנם אנשים שעל עזרתם אתה יכול לסמוך"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.0&quot;)  &quot;"/>
    <numFmt numFmtId="166" formatCode="\&lt;0.0\&gt;"/>
    <numFmt numFmtId="167" formatCode="#,##0"/>
    <numFmt numFmtId="168" formatCode="_ * #,##0.00_ ;_ * \-#,##0.00_ ;_ * \-??_ ;_ @_ "/>
    <numFmt numFmtId="169" formatCode="#,##0.0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24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5" fillId="0" borderId="8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Normal_מתחלף-לוח6" xfId="21"/>
    <cellStyle name="Text_e" xfId="22"/>
    <cellStyle name="Total_e" xfId="23"/>
    <cellStyle name="טעויות דגימה1" xfId="24"/>
    <cellStyle name="טעויות דגימה2" xfId="25"/>
  </cellStyles>
  <dxfs count="6"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  <dxf>
      <font>
        <name val="Arial"/>
        <charset val="177"/>
        <family val="0"/>
      </font>
      <fill>
        <patternFill>
          <bgColor rgb="FF808080"/>
        </patternFill>
      </fill>
    </dxf>
    <dxf>
      <font>
        <name val="Arial"/>
        <charset val="177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.14"/>
    <col collapsed="false" customWidth="true" hidden="false" outlineLevel="0" max="4" min="3" style="1" width="7.42"/>
    <col collapsed="false" customWidth="true" hidden="false" outlineLevel="0" max="5" min="5" style="1" width="8.14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40.5" hidden="false" customHeight="true" outlineLevel="0" collapsed="false">
      <c r="A3" s="6"/>
      <c r="B3" s="7" t="s">
        <v>2</v>
      </c>
      <c r="C3" s="8" t="s">
        <v>3</v>
      </c>
      <c r="D3" s="8"/>
      <c r="E3" s="9" t="s">
        <v>4</v>
      </c>
      <c r="F3" s="9" t="s">
        <v>5</v>
      </c>
      <c r="G3" s="9"/>
      <c r="H3" s="9"/>
      <c r="I3" s="9" t="s">
        <v>6</v>
      </c>
      <c r="J3" s="10" t="s">
        <v>7</v>
      </c>
    </row>
    <row r="4" s="5" customFormat="true" ht="40.5" hidden="false" customHeight="true" outlineLevel="0" collapsed="false">
      <c r="A4" s="6"/>
      <c r="B4" s="7"/>
      <c r="C4" s="11" t="s">
        <v>8</v>
      </c>
      <c r="D4" s="11" t="s">
        <v>9</v>
      </c>
      <c r="E4" s="9"/>
      <c r="F4" s="12" t="s">
        <v>10</v>
      </c>
      <c r="G4" s="11" t="s">
        <v>11</v>
      </c>
      <c r="H4" s="12" t="s">
        <v>12</v>
      </c>
      <c r="I4" s="9"/>
      <c r="J4" s="10"/>
    </row>
    <row r="5" s="3" customFormat="true" ht="12.75" hidden="false" customHeight="true" outlineLevel="0" collapsed="false">
      <c r="A5" s="13"/>
      <c r="B5" s="14" t="s">
        <v>13</v>
      </c>
      <c r="C5" s="15" t="s">
        <v>14</v>
      </c>
      <c r="D5" s="15"/>
      <c r="E5" s="16"/>
      <c r="F5" s="17" t="s">
        <v>15</v>
      </c>
      <c r="G5" s="17"/>
      <c r="H5" s="17"/>
      <c r="I5" s="18" t="s">
        <v>14</v>
      </c>
      <c r="J5" s="18"/>
    </row>
    <row r="6" s="3" customFormat="true" ht="18" hidden="false" customHeight="true" outlineLevel="0" collapsed="false">
      <c r="A6" s="19" t="s">
        <v>16</v>
      </c>
      <c r="B6" s="20" t="n">
        <v>4972.3</v>
      </c>
      <c r="C6" s="21" t="n">
        <v>63.2</v>
      </c>
      <c r="D6" s="22" t="n">
        <v>31.5</v>
      </c>
      <c r="E6" s="23" t="n">
        <v>90.8</v>
      </c>
      <c r="F6" s="23" t="n">
        <v>48.2</v>
      </c>
      <c r="G6" s="24" t="n">
        <v>36.7</v>
      </c>
      <c r="H6" s="24" t="n">
        <v>14.8</v>
      </c>
      <c r="I6" s="23" t="n">
        <v>26.6</v>
      </c>
      <c r="J6" s="24" t="n">
        <v>9.7</v>
      </c>
    </row>
    <row r="7" s="3" customFormat="true" ht="16.5" hidden="false" customHeight="true" outlineLevel="0" collapsed="false">
      <c r="A7" s="25" t="s">
        <v>17</v>
      </c>
      <c r="B7" s="20"/>
      <c r="C7" s="21"/>
      <c r="D7" s="22"/>
      <c r="E7" s="23"/>
      <c r="F7" s="23"/>
      <c r="G7" s="24"/>
      <c r="H7" s="24"/>
      <c r="I7" s="23"/>
      <c r="J7" s="24"/>
    </row>
    <row r="8" s="27" customFormat="true" ht="13.5" hidden="false" customHeight="true" outlineLevel="0" collapsed="false">
      <c r="A8" s="26" t="s">
        <v>18</v>
      </c>
      <c r="B8" s="20" t="n">
        <v>2403.1</v>
      </c>
      <c r="C8" s="21" t="n">
        <v>61.9</v>
      </c>
      <c r="D8" s="22" t="n">
        <v>33.1</v>
      </c>
      <c r="E8" s="23" t="n">
        <v>92</v>
      </c>
      <c r="F8" s="23" t="n">
        <v>46.6</v>
      </c>
      <c r="G8" s="24" t="n">
        <v>39.6</v>
      </c>
      <c r="H8" s="24" t="n">
        <v>13.5</v>
      </c>
      <c r="I8" s="23" t="n">
        <v>20.3</v>
      </c>
      <c r="J8" s="24" t="n">
        <v>11.1</v>
      </c>
    </row>
    <row r="9" s="27" customFormat="true" ht="12.75" hidden="false" customHeight="false" outlineLevel="0" collapsed="false">
      <c r="A9" s="26" t="s">
        <v>19</v>
      </c>
      <c r="B9" s="20" t="n">
        <v>2569.2</v>
      </c>
      <c r="C9" s="21" t="n">
        <v>64.4</v>
      </c>
      <c r="D9" s="22" t="n">
        <v>30.1</v>
      </c>
      <c r="E9" s="23" t="n">
        <v>89.8</v>
      </c>
      <c r="F9" s="23" t="n">
        <v>49.7</v>
      </c>
      <c r="G9" s="24" t="n">
        <v>33.9</v>
      </c>
      <c r="H9" s="24" t="n">
        <v>16.1</v>
      </c>
      <c r="I9" s="23" t="n">
        <v>32.5</v>
      </c>
      <c r="J9" s="24" t="n">
        <v>8.5</v>
      </c>
    </row>
    <row r="10" s="3" customFormat="true" ht="16.5" hidden="false" customHeight="true" outlineLevel="0" collapsed="false">
      <c r="A10" s="25" t="s">
        <v>20</v>
      </c>
      <c r="B10" s="28"/>
      <c r="C10" s="29"/>
      <c r="D10" s="30"/>
      <c r="E10" s="23"/>
      <c r="F10" s="23"/>
      <c r="G10" s="24"/>
      <c r="H10" s="24"/>
      <c r="I10" s="23"/>
      <c r="J10" s="24"/>
    </row>
    <row r="11" s="3" customFormat="true" ht="12.75" hidden="false" customHeight="false" outlineLevel="0" collapsed="false">
      <c r="A11" s="26" t="s">
        <v>21</v>
      </c>
      <c r="B11" s="20" t="n">
        <v>584</v>
      </c>
      <c r="C11" s="21" t="n">
        <v>74</v>
      </c>
      <c r="D11" s="22" t="n">
        <v>21.6</v>
      </c>
      <c r="E11" s="23" t="n">
        <v>96.6</v>
      </c>
      <c r="F11" s="23" t="n">
        <v>69.3</v>
      </c>
      <c r="G11" s="24" t="n">
        <v>23.4</v>
      </c>
      <c r="H11" s="24" t="n">
        <v>7.1</v>
      </c>
      <c r="I11" s="23" t="n">
        <v>22.2</v>
      </c>
      <c r="J11" s="24" t="n">
        <v>6</v>
      </c>
    </row>
    <row r="12" s="3" customFormat="true" ht="12.75" hidden="false" customHeight="false" outlineLevel="0" collapsed="false">
      <c r="A12" s="26" t="s">
        <v>22</v>
      </c>
      <c r="B12" s="20" t="n">
        <v>2108.8</v>
      </c>
      <c r="C12" s="21" t="n">
        <v>66.7</v>
      </c>
      <c r="D12" s="22" t="n">
        <v>29.2</v>
      </c>
      <c r="E12" s="23" t="n">
        <v>93.6</v>
      </c>
      <c r="F12" s="23" t="n">
        <v>51.2</v>
      </c>
      <c r="G12" s="24" t="n">
        <v>34.9</v>
      </c>
      <c r="H12" s="24" t="n">
        <v>13.6</v>
      </c>
      <c r="I12" s="23" t="n">
        <v>24.1</v>
      </c>
      <c r="J12" s="24" t="n">
        <v>7.8</v>
      </c>
    </row>
    <row r="13" s="3" customFormat="true" ht="12.75" hidden="false" customHeight="false" outlineLevel="0" collapsed="false">
      <c r="A13" s="26" t="s">
        <v>23</v>
      </c>
      <c r="B13" s="20" t="n">
        <v>1497.5</v>
      </c>
      <c r="C13" s="21" t="n">
        <v>59.5</v>
      </c>
      <c r="D13" s="22" t="n">
        <v>34.2</v>
      </c>
      <c r="E13" s="23" t="n">
        <v>90.1</v>
      </c>
      <c r="F13" s="23" t="n">
        <v>39.8</v>
      </c>
      <c r="G13" s="24" t="n">
        <v>42.1</v>
      </c>
      <c r="H13" s="24" t="n">
        <v>18</v>
      </c>
      <c r="I13" s="23" t="n">
        <v>26.1</v>
      </c>
      <c r="J13" s="24" t="n">
        <v>10.7</v>
      </c>
    </row>
    <row r="14" s="3" customFormat="true" ht="12.75" hidden="false" customHeight="false" outlineLevel="0" collapsed="false">
      <c r="A14" s="26" t="s">
        <v>24</v>
      </c>
      <c r="B14" s="20" t="n">
        <v>472.4</v>
      </c>
      <c r="C14" s="21" t="n">
        <v>54</v>
      </c>
      <c r="D14" s="22" t="n">
        <v>38.7</v>
      </c>
      <c r="E14" s="23" t="n">
        <v>84</v>
      </c>
      <c r="F14" s="23" t="n">
        <v>37.2</v>
      </c>
      <c r="G14" s="24" t="n">
        <v>44.2</v>
      </c>
      <c r="H14" s="24" t="n">
        <v>18.4</v>
      </c>
      <c r="I14" s="23" t="n">
        <v>34.3</v>
      </c>
      <c r="J14" s="24" t="n">
        <v>15.6</v>
      </c>
    </row>
    <row r="15" s="3" customFormat="true" ht="12.75" hidden="false" customHeight="false" outlineLevel="0" collapsed="false">
      <c r="A15" s="31" t="s">
        <v>25</v>
      </c>
      <c r="B15" s="20" t="n">
        <v>309.7</v>
      </c>
      <c r="C15" s="21" t="n">
        <v>50.9</v>
      </c>
      <c r="D15" s="22" t="n">
        <v>42.2</v>
      </c>
      <c r="E15" s="23" t="n">
        <v>75</v>
      </c>
      <c r="F15" s="23" t="n">
        <v>39.3</v>
      </c>
      <c r="G15" s="24" t="n">
        <v>40.8</v>
      </c>
      <c r="H15" s="24" t="n">
        <v>19.1</v>
      </c>
      <c r="I15" s="23" t="n">
        <v>43.2</v>
      </c>
      <c r="J15" s="24" t="n">
        <v>16</v>
      </c>
    </row>
    <row r="16" s="3" customFormat="true" ht="16.5" hidden="false" customHeight="true" outlineLevel="0" collapsed="false">
      <c r="A16" s="25" t="s">
        <v>26</v>
      </c>
      <c r="B16" s="28"/>
      <c r="C16" s="29"/>
      <c r="D16" s="30"/>
      <c r="E16" s="23"/>
      <c r="F16" s="23"/>
      <c r="G16" s="24"/>
      <c r="H16" s="24"/>
      <c r="I16" s="23"/>
      <c r="J16" s="24"/>
    </row>
    <row r="17" s="3" customFormat="true" ht="12.75" hidden="false" customHeight="false" outlineLevel="0" collapsed="false">
      <c r="A17" s="3" t="s">
        <v>27</v>
      </c>
      <c r="B17" s="20" t="n">
        <v>3235.5</v>
      </c>
      <c r="C17" s="21" t="n">
        <v>64.5</v>
      </c>
      <c r="D17" s="22" t="n">
        <v>31</v>
      </c>
      <c r="E17" s="23" t="n">
        <v>90.3</v>
      </c>
      <c r="F17" s="23" t="n">
        <v>41.5</v>
      </c>
      <c r="G17" s="24" t="n">
        <v>40.4</v>
      </c>
      <c r="H17" s="24" t="n">
        <v>17.8</v>
      </c>
      <c r="I17" s="23" t="n">
        <v>21.5</v>
      </c>
      <c r="J17" s="24" t="n">
        <v>9.9</v>
      </c>
    </row>
    <row r="18" s="3" customFormat="true" ht="12.75" hidden="false" customHeight="false" outlineLevel="0" collapsed="false">
      <c r="A18" s="32" t="s">
        <v>28</v>
      </c>
      <c r="B18" s="20" t="n">
        <v>340.1</v>
      </c>
      <c r="C18" s="21" t="n">
        <v>49</v>
      </c>
      <c r="D18" s="22" t="n">
        <v>41.2</v>
      </c>
      <c r="E18" s="23" t="n">
        <v>87.4</v>
      </c>
      <c r="F18" s="23" t="n">
        <v>47.9</v>
      </c>
      <c r="G18" s="24" t="n">
        <v>35.9</v>
      </c>
      <c r="H18" s="24" t="n">
        <v>16</v>
      </c>
      <c r="I18" s="23" t="n">
        <v>41.1</v>
      </c>
      <c r="J18" s="24" t="n">
        <v>14.7</v>
      </c>
    </row>
    <row r="19" s="3" customFormat="true" ht="12.75" hidden="false" customHeight="false" outlineLevel="0" collapsed="false">
      <c r="A19" s="32" t="s">
        <v>29</v>
      </c>
      <c r="B19" s="20" t="n">
        <v>243.5</v>
      </c>
      <c r="C19" s="21" t="n">
        <v>50.1</v>
      </c>
      <c r="D19" s="22" t="n">
        <v>41.5</v>
      </c>
      <c r="E19" s="23" t="n">
        <v>74.8</v>
      </c>
      <c r="F19" s="23" t="n">
        <v>47.8</v>
      </c>
      <c r="G19" s="24" t="n">
        <v>38.5</v>
      </c>
      <c r="H19" s="24" t="n">
        <v>13.4</v>
      </c>
      <c r="I19" s="23" t="n">
        <v>60.3</v>
      </c>
      <c r="J19" s="24" t="n">
        <v>14.3</v>
      </c>
    </row>
    <row r="20" s="3" customFormat="true" ht="12.75" hidden="false" customHeight="false" outlineLevel="0" collapsed="false">
      <c r="A20" s="32" t="s">
        <v>30</v>
      </c>
      <c r="B20" s="20" t="n">
        <v>1151.9</v>
      </c>
      <c r="C20" s="21" t="n">
        <v>66.6</v>
      </c>
      <c r="D20" s="22" t="n">
        <v>28</v>
      </c>
      <c r="E20" s="23" t="n">
        <v>96.9</v>
      </c>
      <c r="F20" s="23" t="n">
        <v>65.8</v>
      </c>
      <c r="G20" s="24" t="n">
        <v>26.9</v>
      </c>
      <c r="H20" s="24" t="n">
        <v>6.8</v>
      </c>
      <c r="I20" s="23" t="n">
        <v>29.5</v>
      </c>
      <c r="J20" s="24" t="n">
        <v>6.6</v>
      </c>
    </row>
    <row r="21" s="3" customFormat="true" ht="17.25" hidden="false" customHeight="true" outlineLevel="0" collapsed="false">
      <c r="A21" s="25" t="s">
        <v>31</v>
      </c>
      <c r="B21" s="28"/>
      <c r="C21" s="29"/>
      <c r="D21" s="30"/>
      <c r="E21" s="23"/>
      <c r="F21" s="23"/>
      <c r="G21" s="24"/>
      <c r="H21" s="24"/>
      <c r="I21" s="23"/>
      <c r="J21" s="24"/>
    </row>
    <row r="22" s="3" customFormat="true" ht="12.75" hidden="false" customHeight="false" outlineLevel="0" collapsed="false">
      <c r="A22" s="26" t="s">
        <v>32</v>
      </c>
      <c r="B22" s="20" t="n">
        <v>4139.7</v>
      </c>
      <c r="C22" s="21" t="n">
        <v>62.1</v>
      </c>
      <c r="D22" s="22" t="n">
        <v>32.5</v>
      </c>
      <c r="E22" s="23" t="n">
        <v>92</v>
      </c>
      <c r="F22" s="23" t="n">
        <v>51</v>
      </c>
      <c r="G22" s="24" t="n">
        <v>36.1</v>
      </c>
      <c r="H22" s="24" t="n">
        <v>12.5</v>
      </c>
      <c r="I22" s="23" t="n">
        <v>25</v>
      </c>
      <c r="J22" s="24" t="n">
        <v>7.6</v>
      </c>
    </row>
    <row r="23" s="3" customFormat="true" ht="12.75" hidden="false" customHeight="false" outlineLevel="0" collapsed="false">
      <c r="A23" s="33" t="s">
        <v>33</v>
      </c>
      <c r="B23" s="20" t="n">
        <v>3922.8</v>
      </c>
      <c r="C23" s="21" t="n">
        <v>62.9</v>
      </c>
      <c r="D23" s="22" t="n">
        <v>31.8</v>
      </c>
      <c r="E23" s="23" t="n">
        <v>92.1</v>
      </c>
      <c r="F23" s="23" t="n">
        <v>51.4</v>
      </c>
      <c r="G23" s="24" t="n">
        <v>35.9</v>
      </c>
      <c r="H23" s="24" t="n">
        <v>12.4</v>
      </c>
      <c r="I23" s="23" t="n">
        <v>24.6</v>
      </c>
      <c r="J23" s="24" t="n">
        <v>7.4</v>
      </c>
    </row>
    <row r="24" s="3" customFormat="true" ht="12.75" hidden="false" customHeight="false" outlineLevel="0" collapsed="false">
      <c r="A24" s="26" t="s">
        <v>34</v>
      </c>
      <c r="B24" s="20" t="n">
        <v>832.7</v>
      </c>
      <c r="C24" s="21" t="n">
        <v>68.7</v>
      </c>
      <c r="D24" s="22" t="n">
        <v>26.7</v>
      </c>
      <c r="E24" s="23" t="n">
        <v>84.8</v>
      </c>
      <c r="F24" s="23" t="n">
        <v>33.2</v>
      </c>
      <c r="G24" s="24" t="n">
        <v>39.8</v>
      </c>
      <c r="H24" s="24" t="n">
        <v>27</v>
      </c>
      <c r="I24" s="23" t="n">
        <v>34.5</v>
      </c>
      <c r="J24" s="24" t="n">
        <v>20.4</v>
      </c>
    </row>
    <row r="25" s="3" customFormat="true" ht="18" hidden="false" customHeight="true" outlineLevel="0" collapsed="false">
      <c r="A25" s="34" t="s">
        <v>35</v>
      </c>
      <c r="B25" s="20" t="n">
        <v>846.4</v>
      </c>
      <c r="C25" s="21" t="n">
        <v>49</v>
      </c>
      <c r="D25" s="22" t="n">
        <v>45.1</v>
      </c>
      <c r="E25" s="23" t="n">
        <v>89.3</v>
      </c>
      <c r="F25" s="23" t="n">
        <v>44.4</v>
      </c>
      <c r="G25" s="24" t="n">
        <v>40.3</v>
      </c>
      <c r="H25" s="24" t="n">
        <v>15.1</v>
      </c>
      <c r="I25" s="23" t="n">
        <v>29.8</v>
      </c>
      <c r="J25" s="24" t="n">
        <v>8.9</v>
      </c>
    </row>
    <row r="26" s="3" customFormat="true" ht="18" hidden="false" customHeight="true" outlineLevel="0" collapsed="false">
      <c r="A26" s="25" t="s">
        <v>36</v>
      </c>
      <c r="B26" s="28"/>
      <c r="C26" s="29"/>
      <c r="D26" s="30"/>
      <c r="E26" s="23"/>
      <c r="F26" s="23"/>
      <c r="G26" s="24"/>
      <c r="H26" s="24"/>
      <c r="I26" s="23"/>
      <c r="J26" s="24"/>
    </row>
    <row r="27" s="3" customFormat="true" ht="13.5" hidden="false" customHeight="true" outlineLevel="0" collapsed="false">
      <c r="A27" s="32" t="s">
        <v>37</v>
      </c>
      <c r="B27" s="20" t="n">
        <v>366.9</v>
      </c>
      <c r="C27" s="21" t="n">
        <v>80.2</v>
      </c>
      <c r="D27" s="22" t="n">
        <v>16.4</v>
      </c>
      <c r="E27" s="23" t="n">
        <v>93.1</v>
      </c>
      <c r="F27" s="23" t="n">
        <v>57</v>
      </c>
      <c r="G27" s="24" t="n">
        <v>31.4</v>
      </c>
      <c r="H27" s="24" t="n">
        <v>10.9</v>
      </c>
      <c r="I27" s="23" t="n">
        <v>11.4</v>
      </c>
      <c r="J27" s="24" t="n">
        <v>5.8</v>
      </c>
    </row>
    <row r="28" s="3" customFormat="true" ht="12.75" hidden="false" customHeight="false" outlineLevel="0" collapsed="false">
      <c r="A28" s="32" t="s">
        <v>38</v>
      </c>
      <c r="B28" s="20" t="n">
        <v>389.7</v>
      </c>
      <c r="C28" s="21" t="n">
        <v>62.7</v>
      </c>
      <c r="D28" s="22" t="n">
        <v>32.5</v>
      </c>
      <c r="E28" s="23" t="n">
        <v>88.9</v>
      </c>
      <c r="F28" s="23" t="n">
        <v>49.3</v>
      </c>
      <c r="G28" s="24" t="n">
        <v>35.1</v>
      </c>
      <c r="H28" s="24" t="n">
        <v>15.3</v>
      </c>
      <c r="I28" s="23" t="n">
        <v>25.9</v>
      </c>
      <c r="J28" s="24" t="n">
        <v>9</v>
      </c>
    </row>
    <row r="29" s="3" customFormat="true" ht="12.75" hidden="false" customHeight="false" outlineLevel="0" collapsed="false">
      <c r="A29" s="32" t="s">
        <v>39</v>
      </c>
      <c r="B29" s="20" t="n">
        <v>1418.2</v>
      </c>
      <c r="C29" s="21" t="n">
        <v>62.1</v>
      </c>
      <c r="D29" s="22" t="n">
        <v>32.7</v>
      </c>
      <c r="E29" s="23" t="n">
        <v>89.8</v>
      </c>
      <c r="F29" s="23" t="n">
        <v>50.4</v>
      </c>
      <c r="G29" s="24" t="n">
        <v>36</v>
      </c>
      <c r="H29" s="24" t="n">
        <v>13.2</v>
      </c>
      <c r="I29" s="23" t="n">
        <v>27.7</v>
      </c>
      <c r="J29" s="24" t="n">
        <v>9.5</v>
      </c>
    </row>
    <row r="30" s="3" customFormat="true" ht="12.75" hidden="false" customHeight="false" outlineLevel="0" collapsed="false">
      <c r="A30" s="32" t="s">
        <v>40</v>
      </c>
      <c r="B30" s="20" t="n">
        <v>1722</v>
      </c>
      <c r="C30" s="21" t="n">
        <v>60.2</v>
      </c>
      <c r="D30" s="22" t="n">
        <v>34.1</v>
      </c>
      <c r="E30" s="23" t="n">
        <v>94.9</v>
      </c>
      <c r="F30" s="23" t="n">
        <v>51.5</v>
      </c>
      <c r="G30" s="24" t="n">
        <v>36.8</v>
      </c>
      <c r="H30" s="24" t="n">
        <v>11.4</v>
      </c>
      <c r="I30" s="23" t="n">
        <v>24.5</v>
      </c>
      <c r="J30" s="24" t="n">
        <v>5.6</v>
      </c>
    </row>
    <row r="31" s="3" customFormat="true" ht="18" hidden="false" customHeight="true" outlineLevel="0" collapsed="false">
      <c r="A31" s="25" t="s">
        <v>41</v>
      </c>
      <c r="B31" s="28"/>
      <c r="C31" s="29"/>
      <c r="D31" s="30"/>
      <c r="E31" s="23"/>
      <c r="F31" s="23"/>
      <c r="G31" s="24"/>
      <c r="H31" s="24"/>
      <c r="I31" s="23"/>
      <c r="J31" s="24"/>
    </row>
    <row r="32" s="3" customFormat="true" ht="13.5" hidden="false" customHeight="true" outlineLevel="0" collapsed="false">
      <c r="A32" s="32" t="s">
        <v>42</v>
      </c>
      <c r="B32" s="20" t="n">
        <v>518.1</v>
      </c>
      <c r="C32" s="21" t="n">
        <v>68.7</v>
      </c>
      <c r="D32" s="22" t="n">
        <v>26.3</v>
      </c>
      <c r="E32" s="23" t="n">
        <v>83.1</v>
      </c>
      <c r="F32" s="35" t="n">
        <v>29.9</v>
      </c>
      <c r="G32" s="24" t="n">
        <v>41</v>
      </c>
      <c r="H32" s="24" t="n">
        <v>29.1</v>
      </c>
      <c r="I32" s="23" t="n">
        <v>37.7</v>
      </c>
      <c r="J32" s="24" t="n">
        <v>18.2</v>
      </c>
    </row>
    <row r="33" s="3" customFormat="true" ht="13.5" hidden="false" customHeight="true" outlineLevel="0" collapsed="false">
      <c r="A33" s="32" t="s">
        <v>43</v>
      </c>
      <c r="B33" s="20" t="n">
        <v>237.9</v>
      </c>
      <c r="C33" s="21" t="n">
        <v>62.1</v>
      </c>
      <c r="D33" s="22" t="n">
        <v>32</v>
      </c>
      <c r="E33" s="23" t="n">
        <v>86.3</v>
      </c>
      <c r="F33" s="35" t="n">
        <v>39.2</v>
      </c>
      <c r="G33" s="24" t="n">
        <v>37.3</v>
      </c>
      <c r="H33" s="24" t="n">
        <v>23.5</v>
      </c>
      <c r="I33" s="23" t="n">
        <v>30.7</v>
      </c>
      <c r="J33" s="24" t="n">
        <v>21</v>
      </c>
    </row>
    <row r="34" s="3" customFormat="true" ht="13.5" hidden="false" customHeight="true" outlineLevel="0" collapsed="false">
      <c r="A34" s="32" t="s">
        <v>44</v>
      </c>
      <c r="B34" s="20" t="n">
        <v>171.1</v>
      </c>
      <c r="C34" s="21" t="n">
        <v>67.4</v>
      </c>
      <c r="D34" s="22" t="n">
        <v>28.2</v>
      </c>
      <c r="E34" s="23" t="n">
        <v>91</v>
      </c>
      <c r="F34" s="23" t="n">
        <v>42.3</v>
      </c>
      <c r="G34" s="24" t="n">
        <v>38.4</v>
      </c>
      <c r="H34" s="24" t="n">
        <v>19.3</v>
      </c>
      <c r="I34" s="23" t="n">
        <v>30</v>
      </c>
      <c r="J34" s="24" t="n">
        <v>20.2</v>
      </c>
    </row>
    <row r="35" s="3" customFormat="true" ht="15" hidden="false" customHeight="true" outlineLevel="0" collapsed="false">
      <c r="A35" s="36" t="s">
        <v>45</v>
      </c>
      <c r="B35" s="20"/>
      <c r="C35" s="21"/>
      <c r="D35" s="22"/>
      <c r="E35" s="23"/>
      <c r="F35" s="23"/>
      <c r="G35" s="24"/>
      <c r="H35" s="24"/>
      <c r="I35" s="23"/>
      <c r="J35" s="24"/>
    </row>
    <row r="36" s="3" customFormat="true" ht="13.5" hidden="false" customHeight="true" outlineLevel="0" collapsed="false">
      <c r="A36" s="37" t="s">
        <v>46</v>
      </c>
      <c r="B36" s="20" t="n">
        <v>4899.6</v>
      </c>
      <c r="C36" s="21" t="n">
        <v>63.3</v>
      </c>
      <c r="D36" s="22" t="n">
        <v>31.5</v>
      </c>
      <c r="E36" s="23" t="n">
        <v>91.2</v>
      </c>
      <c r="F36" s="23" t="n">
        <v>48.4</v>
      </c>
      <c r="G36" s="24" t="n">
        <v>36.8</v>
      </c>
      <c r="H36" s="38" t="n">
        <v>14.6</v>
      </c>
      <c r="I36" s="23" t="n">
        <v>26.1</v>
      </c>
      <c r="J36" s="24" t="n">
        <v>9.3</v>
      </c>
    </row>
    <row r="37" s="3" customFormat="true" ht="12.75" hidden="false" customHeight="false" outlineLevel="0" collapsed="false">
      <c r="A37" s="39" t="s">
        <v>47</v>
      </c>
      <c r="B37" s="20"/>
      <c r="C37" s="21"/>
      <c r="D37" s="22"/>
      <c r="E37" s="23"/>
      <c r="F37" s="23"/>
      <c r="G37" s="24"/>
      <c r="H37" s="24"/>
      <c r="I37" s="23"/>
      <c r="J37" s="24"/>
    </row>
    <row r="38" s="3" customFormat="true" ht="13.5" hidden="false" customHeight="true" outlineLevel="0" collapsed="false">
      <c r="A38" s="40" t="s">
        <v>48</v>
      </c>
      <c r="B38" s="20"/>
      <c r="C38" s="21"/>
      <c r="D38" s="22"/>
      <c r="E38" s="23"/>
      <c r="F38" s="23"/>
      <c r="G38" s="24"/>
      <c r="H38" s="24"/>
      <c r="I38" s="23"/>
      <c r="J38" s="24"/>
    </row>
    <row r="39" s="3" customFormat="true" ht="13.5" hidden="false" customHeight="true" outlineLevel="0" collapsed="false">
      <c r="A39" s="40" t="s">
        <v>49</v>
      </c>
      <c r="B39" s="20" t="n">
        <v>775.4</v>
      </c>
      <c r="C39" s="21" t="n">
        <v>59.4</v>
      </c>
      <c r="D39" s="22" t="n">
        <v>32.9</v>
      </c>
      <c r="E39" s="23" t="n">
        <v>78.5</v>
      </c>
      <c r="F39" s="23" t="n">
        <v>41.8</v>
      </c>
      <c r="G39" s="24" t="n">
        <v>38.1</v>
      </c>
      <c r="H39" s="24" t="n">
        <v>19.6</v>
      </c>
      <c r="I39" s="23" t="n">
        <v>38.6</v>
      </c>
      <c r="J39" s="24" t="n">
        <v>19.1</v>
      </c>
    </row>
    <row r="40" s="3" customFormat="true" ht="13.5" hidden="false" customHeight="true" outlineLevel="0" collapsed="false">
      <c r="A40" s="40" t="s">
        <v>50</v>
      </c>
      <c r="B40" s="41"/>
      <c r="C40" s="42"/>
      <c r="D40" s="22"/>
      <c r="E40" s="23"/>
      <c r="F40" s="23"/>
      <c r="G40" s="24"/>
      <c r="H40" s="24"/>
      <c r="I40" s="23"/>
      <c r="J40" s="24"/>
    </row>
    <row r="41" s="3" customFormat="true" ht="13.5" hidden="false" customHeight="true" outlineLevel="0" collapsed="false">
      <c r="A41" s="40" t="s">
        <v>51</v>
      </c>
      <c r="B41" s="41" t="n">
        <v>874.8</v>
      </c>
      <c r="C41" s="42" t="n">
        <v>64.2</v>
      </c>
      <c r="D41" s="22" t="n">
        <v>29.5</v>
      </c>
      <c r="E41" s="23" t="n">
        <v>87.9</v>
      </c>
      <c r="F41" s="23" t="n">
        <v>49.3</v>
      </c>
      <c r="G41" s="24" t="n">
        <v>33.9</v>
      </c>
      <c r="H41" s="24" t="n">
        <v>16.6</v>
      </c>
      <c r="I41" s="23" t="n">
        <v>27.8</v>
      </c>
      <c r="J41" s="24" t="n">
        <v>13.2</v>
      </c>
    </row>
    <row r="42" customFormat="false" ht="13.5" hidden="false" customHeight="true" outlineLevel="0" collapsed="false">
      <c r="A42" s="40" t="s">
        <v>52</v>
      </c>
      <c r="B42" s="41" t="n">
        <v>997.1</v>
      </c>
      <c r="C42" s="42" t="n">
        <v>66.7</v>
      </c>
      <c r="D42" s="22" t="n">
        <v>29.1</v>
      </c>
      <c r="E42" s="23" t="n">
        <v>94.9</v>
      </c>
      <c r="F42" s="23" t="n">
        <v>60.2</v>
      </c>
      <c r="G42" s="24" t="n">
        <v>29.4</v>
      </c>
      <c r="H42" s="24" t="n">
        <v>10.3</v>
      </c>
      <c r="I42" s="23" t="n">
        <v>23.1</v>
      </c>
      <c r="J42" s="24" t="n">
        <v>7.6</v>
      </c>
    </row>
    <row r="43" customFormat="false" ht="13.5" hidden="false" customHeight="true" outlineLevel="0" collapsed="false">
      <c r="A43" s="40" t="s">
        <v>53</v>
      </c>
      <c r="B43" s="41"/>
      <c r="C43" s="42"/>
      <c r="D43" s="22"/>
      <c r="E43" s="23"/>
      <c r="F43" s="23"/>
      <c r="G43" s="24"/>
      <c r="H43" s="24"/>
      <c r="I43" s="23"/>
      <c r="J43" s="24"/>
    </row>
    <row r="44" customFormat="false" ht="13.5" hidden="false" customHeight="true" outlineLevel="0" collapsed="false">
      <c r="A44" s="40" t="s">
        <v>54</v>
      </c>
      <c r="B44" s="41" t="n">
        <v>850.9</v>
      </c>
      <c r="C44" s="42" t="n">
        <v>61.3</v>
      </c>
      <c r="D44" s="22" t="n">
        <v>34.1</v>
      </c>
      <c r="E44" s="23" t="n">
        <v>94.1</v>
      </c>
      <c r="F44" s="23" t="n">
        <v>42.9</v>
      </c>
      <c r="G44" s="24" t="n">
        <v>42.3</v>
      </c>
      <c r="H44" s="24" t="n">
        <v>14.5</v>
      </c>
      <c r="I44" s="23" t="n">
        <v>23.5</v>
      </c>
      <c r="J44" s="24" t="n">
        <v>7</v>
      </c>
    </row>
    <row r="45" customFormat="false" ht="13.5" hidden="false" customHeight="true" outlineLevel="0" collapsed="false">
      <c r="A45" s="43" t="s">
        <v>55</v>
      </c>
      <c r="B45" s="41" t="n">
        <v>1396</v>
      </c>
      <c r="C45" s="42" t="n">
        <v>63.8</v>
      </c>
      <c r="D45" s="22" t="n">
        <v>32.4</v>
      </c>
      <c r="E45" s="23" t="n">
        <v>96</v>
      </c>
      <c r="F45" s="23" t="n">
        <v>45.5</v>
      </c>
      <c r="G45" s="24" t="n">
        <v>39.9</v>
      </c>
      <c r="H45" s="24" t="n">
        <v>14.3</v>
      </c>
      <c r="I45" s="23" t="n">
        <v>21.7</v>
      </c>
      <c r="J45" s="24" t="n">
        <v>4.2</v>
      </c>
    </row>
    <row r="46" s="3" customFormat="true" ht="14.25" hidden="false" customHeight="true" outlineLevel="0" collapsed="false">
      <c r="A46" s="44" t="s">
        <v>56</v>
      </c>
      <c r="B46" s="41"/>
      <c r="C46" s="42"/>
      <c r="D46" s="30"/>
      <c r="E46" s="23"/>
      <c r="F46" s="23"/>
      <c r="G46" s="24"/>
      <c r="H46" s="24"/>
      <c r="I46" s="23"/>
      <c r="J46" s="24"/>
    </row>
    <row r="47" s="3" customFormat="true" ht="13.5" hidden="false" customHeight="true" outlineLevel="0" collapsed="false">
      <c r="A47" s="45" t="s">
        <v>57</v>
      </c>
      <c r="B47" s="41"/>
      <c r="C47" s="42"/>
      <c r="D47" s="22"/>
      <c r="E47" s="23"/>
      <c r="F47" s="23"/>
      <c r="G47" s="24"/>
      <c r="H47" s="24"/>
      <c r="I47" s="23"/>
      <c r="J47" s="24"/>
    </row>
    <row r="48" s="3" customFormat="true" ht="13.5" hidden="false" customHeight="true" outlineLevel="0" collapsed="false">
      <c r="A48" s="46" t="s">
        <v>58</v>
      </c>
      <c r="B48" s="41" t="n">
        <v>1236.2</v>
      </c>
      <c r="C48" s="42" t="n">
        <v>63</v>
      </c>
      <c r="D48" s="22" t="n">
        <v>30</v>
      </c>
      <c r="E48" s="23" t="n">
        <v>83.8</v>
      </c>
      <c r="F48" s="23" t="n">
        <v>44.5</v>
      </c>
      <c r="G48" s="24" t="n">
        <v>34.9</v>
      </c>
      <c r="H48" s="24" t="n">
        <v>20.5</v>
      </c>
      <c r="I48" s="23" t="n">
        <v>33.5</v>
      </c>
      <c r="J48" s="24" t="n">
        <v>18.2</v>
      </c>
    </row>
    <row r="49" s="3" customFormat="true" ht="13.5" hidden="false" customHeight="true" outlineLevel="0" collapsed="false">
      <c r="A49" s="47" t="s">
        <v>59</v>
      </c>
      <c r="B49" s="41" t="n">
        <v>1242.8</v>
      </c>
      <c r="C49" s="42" t="n">
        <v>61.4</v>
      </c>
      <c r="D49" s="22" t="n">
        <v>33.4</v>
      </c>
      <c r="E49" s="23" t="n">
        <v>90.5</v>
      </c>
      <c r="F49" s="23" t="n">
        <v>45.5</v>
      </c>
      <c r="G49" s="24" t="n">
        <v>38</v>
      </c>
      <c r="H49" s="24" t="n">
        <v>16.4</v>
      </c>
      <c r="I49" s="23" t="n">
        <v>27.9</v>
      </c>
      <c r="J49" s="24" t="n">
        <v>9.9</v>
      </c>
    </row>
    <row r="50" s="3" customFormat="true" ht="13.5" hidden="false" customHeight="true" outlineLevel="0" collapsed="false">
      <c r="A50" s="48" t="s">
        <v>60</v>
      </c>
      <c r="B50" s="49" t="n">
        <v>1618.4</v>
      </c>
      <c r="C50" s="42" t="n">
        <v>64.4</v>
      </c>
      <c r="D50" s="22" t="n">
        <v>31.5</v>
      </c>
      <c r="E50" s="23" t="n">
        <v>95.9</v>
      </c>
      <c r="F50" s="23" t="n">
        <v>49.2</v>
      </c>
      <c r="G50" s="24" t="n">
        <v>38.8</v>
      </c>
      <c r="H50" s="24" t="n">
        <v>11.9</v>
      </c>
      <c r="I50" s="23" t="n">
        <v>21.8</v>
      </c>
      <c r="J50" s="24" t="n">
        <v>4.4</v>
      </c>
    </row>
    <row r="51" s="3" customFormat="true" ht="15.75" hidden="false" customHeight="true" outlineLevel="0" collapsed="false">
      <c r="A51" s="50" t="s">
        <v>61</v>
      </c>
      <c r="B51" s="20"/>
      <c r="C51" s="21"/>
      <c r="D51" s="22"/>
      <c r="E51" s="23"/>
      <c r="F51" s="23"/>
      <c r="G51" s="24"/>
      <c r="H51" s="24"/>
      <c r="I51" s="23"/>
      <c r="J51" s="24"/>
    </row>
    <row r="52" s="3" customFormat="true" ht="13.5" hidden="false" customHeight="true" outlineLevel="0" collapsed="false">
      <c r="A52" s="51" t="s">
        <v>62</v>
      </c>
      <c r="B52" s="52" t="n">
        <v>4288.1</v>
      </c>
      <c r="C52" s="53" t="n">
        <v>67.2</v>
      </c>
      <c r="D52" s="54" t="n">
        <v>29.4</v>
      </c>
      <c r="E52" s="23" t="n">
        <v>92.8</v>
      </c>
      <c r="F52" s="23" t="n">
        <v>49.6</v>
      </c>
      <c r="G52" s="24" t="n">
        <v>36.5</v>
      </c>
      <c r="H52" s="24" t="n">
        <v>13.7</v>
      </c>
      <c r="I52" s="23" t="n">
        <v>21.7</v>
      </c>
      <c r="J52" s="24" t="n">
        <v>7.6</v>
      </c>
    </row>
    <row r="53" s="3" customFormat="true" ht="13.5" hidden="false" customHeight="true" outlineLevel="0" collapsed="false">
      <c r="A53" s="51" t="s">
        <v>63</v>
      </c>
      <c r="B53" s="20" t="n">
        <v>663.3</v>
      </c>
      <c r="C53" s="21" t="n">
        <v>37.9</v>
      </c>
      <c r="D53" s="22" t="n">
        <v>44.6</v>
      </c>
      <c r="E53" s="23" t="n">
        <v>79.2</v>
      </c>
      <c r="F53" s="23" t="n">
        <v>38.4</v>
      </c>
      <c r="G53" s="24" t="n">
        <v>37.9</v>
      </c>
      <c r="H53" s="24" t="n">
        <v>23.2</v>
      </c>
      <c r="I53" s="23" t="n">
        <v>58.1</v>
      </c>
      <c r="J53" s="24" t="n">
        <v>23.5</v>
      </c>
    </row>
    <row r="54" s="3" customFormat="true" ht="14.25" hidden="false" customHeight="true" outlineLevel="0" collapsed="false">
      <c r="A54" s="50" t="s">
        <v>64</v>
      </c>
      <c r="B54" s="20"/>
      <c r="C54" s="21"/>
      <c r="D54" s="22"/>
      <c r="E54" s="23"/>
      <c r="F54" s="23"/>
      <c r="G54" s="24"/>
      <c r="H54" s="24"/>
      <c r="I54" s="23"/>
      <c r="J54" s="24"/>
    </row>
    <row r="55" s="3" customFormat="true" ht="12.75" hidden="false" customHeight="false" outlineLevel="0" collapsed="false">
      <c r="A55" s="51" t="s">
        <v>65</v>
      </c>
      <c r="B55" s="20" t="n">
        <v>1323.7</v>
      </c>
      <c r="C55" s="21" t="n">
        <v>48.4</v>
      </c>
      <c r="D55" s="22" t="n">
        <v>39.4</v>
      </c>
      <c r="E55" s="23" t="n">
        <v>83.5</v>
      </c>
      <c r="F55" s="23" t="n">
        <v>42.9</v>
      </c>
      <c r="G55" s="24" t="n">
        <v>37.6</v>
      </c>
      <c r="H55" s="24" t="n">
        <v>19.3</v>
      </c>
      <c r="I55" s="23"/>
      <c r="J55" s="24" t="n">
        <v>17.5</v>
      </c>
    </row>
    <row r="56" s="3" customFormat="true" ht="15" hidden="false" customHeight="true" outlineLevel="0" collapsed="false">
      <c r="A56" s="51" t="s">
        <v>66</v>
      </c>
      <c r="B56" s="20" t="n">
        <v>3633.7</v>
      </c>
      <c r="C56" s="21" t="n">
        <v>68.7</v>
      </c>
      <c r="D56" s="22" t="n">
        <v>28.7</v>
      </c>
      <c r="E56" s="23" t="n">
        <v>93.6</v>
      </c>
      <c r="F56" s="23" t="n">
        <v>50.1</v>
      </c>
      <c r="G56" s="24" t="n">
        <v>36.4</v>
      </c>
      <c r="H56" s="24" t="n">
        <v>13.3</v>
      </c>
      <c r="I56" s="23"/>
      <c r="J56" s="24" t="n">
        <v>6.8</v>
      </c>
    </row>
    <row r="57" customFormat="false" ht="12.75" hidden="false" customHeight="false" outlineLevel="0" collapsed="false">
      <c r="A57" s="50" t="s">
        <v>67</v>
      </c>
      <c r="B57" s="20"/>
      <c r="C57" s="21"/>
      <c r="D57" s="22"/>
      <c r="E57" s="23"/>
      <c r="F57" s="23"/>
      <c r="G57" s="24"/>
      <c r="H57" s="24"/>
      <c r="I57" s="23"/>
      <c r="J57" s="24"/>
    </row>
    <row r="58" customFormat="false" ht="15" hidden="false" customHeight="true" outlineLevel="0" collapsed="false">
      <c r="A58" s="55" t="s">
        <v>68</v>
      </c>
      <c r="B58" s="20" t="n">
        <v>4150.4</v>
      </c>
      <c r="C58" s="21" t="n">
        <v>66</v>
      </c>
      <c r="D58" s="22" t="n">
        <v>29.9</v>
      </c>
      <c r="E58" s="23" t="n">
        <v>93.6</v>
      </c>
      <c r="F58" s="23" t="n">
        <v>49.9</v>
      </c>
      <c r="G58" s="24" t="n">
        <v>36.2</v>
      </c>
      <c r="H58" s="24" t="n">
        <v>13.6</v>
      </c>
      <c r="I58" s="23" t="n">
        <v>21.8</v>
      </c>
      <c r="J58" s="24" t="n">
        <v>7.9</v>
      </c>
    </row>
    <row r="59" customFormat="false" ht="15.75" hidden="false" customHeight="true" outlineLevel="0" collapsed="false">
      <c r="A59" s="56" t="s">
        <v>69</v>
      </c>
      <c r="B59" s="57" t="n">
        <v>814.4</v>
      </c>
      <c r="C59" s="58" t="n">
        <v>49.2</v>
      </c>
      <c r="D59" s="59" t="n">
        <v>39.4</v>
      </c>
      <c r="E59" s="60" t="n">
        <v>77.1</v>
      </c>
      <c r="F59" s="60" t="n">
        <v>37.7</v>
      </c>
      <c r="G59" s="61" t="n">
        <v>39.7</v>
      </c>
      <c r="H59" s="61" t="n">
        <v>22.3</v>
      </c>
      <c r="I59" s="60" t="n">
        <v>51</v>
      </c>
      <c r="J59" s="61" t="n">
        <v>18.8</v>
      </c>
    </row>
    <row r="60" customFormat="false" ht="12.75" hidden="false" customHeight="true" outlineLevel="0" collapsed="false">
      <c r="A60" s="62" t="s">
        <v>70</v>
      </c>
      <c r="B60" s="63"/>
      <c r="C60" s="63"/>
      <c r="D60" s="63"/>
      <c r="E60" s="63"/>
      <c r="F60" s="63"/>
      <c r="G60" s="63"/>
      <c r="H60" s="63"/>
    </row>
    <row r="61" customFormat="false" ht="12.75" hidden="false" customHeight="false" outlineLevel="0" collapsed="false">
      <c r="A61" s="62" t="s">
        <v>71</v>
      </c>
      <c r="B61" s="63"/>
      <c r="C61" s="63"/>
      <c r="D61" s="63"/>
      <c r="E61" s="63"/>
      <c r="F61" s="63"/>
      <c r="G61" s="63"/>
      <c r="H61" s="63"/>
    </row>
  </sheetData>
  <mergeCells count="12">
    <mergeCell ref="A1:J1"/>
    <mergeCell ref="A2:J2"/>
    <mergeCell ref="A3:A4"/>
    <mergeCell ref="B3:B4"/>
    <mergeCell ref="C3:D3"/>
    <mergeCell ref="E3:E4"/>
    <mergeCell ref="F3:H3"/>
    <mergeCell ref="I3:I4"/>
    <mergeCell ref="J3:J4"/>
    <mergeCell ref="C5:D5"/>
    <mergeCell ref="F5:H5"/>
    <mergeCell ref="I5:J5"/>
  </mergeCells>
  <conditionalFormatting sqref="E6:E59">
    <cfRule type="expression" priority="2" aboveAverage="0" equalAverage="0" bottom="0" percent="0" rank="0" text="" dxfId="0">
      <formula>#REF!&gt;0.4</formula>
    </cfRule>
    <cfRule type="expression" priority="3" aboveAverage="0" equalAverage="0" bottom="0" percent="0" rank="0" text="" dxfId="1">
      <formula>#REF!&gt;0.25</formula>
    </cfRule>
  </conditionalFormatting>
  <conditionalFormatting sqref="F6:H59">
    <cfRule type="expression" priority="4" aboveAverage="0" equalAverage="0" bottom="0" percent="0" rank="0" text="" dxfId="2">
      <formula>#REF!&gt;0.4</formula>
    </cfRule>
    <cfRule type="expression" priority="5" aboveAverage="0" equalAverage="0" bottom="0" percent="0" rank="0" text="" dxfId="3">
      <formula>#REF!&gt;0.25</formula>
    </cfRule>
  </conditionalFormatting>
  <conditionalFormatting sqref="I6:J59">
    <cfRule type="expression" priority="6" aboveAverage="0" equalAverage="0" bottom="0" percent="0" rank="0" text="" dxfId="4">
      <formula>#REF!&gt;0.4</formula>
    </cfRule>
    <cfRule type="expression" priority="7" aboveAverage="0" equalAverage="0" bottom="0" percent="0" rank="0" text="" dxfId="5">
      <formula>#REF!&gt;0.25</formula>
    </cfRule>
  </conditionalFormatting>
  <printOptions headings="false" gridLines="false" gridLinesSet="true" horizontalCentered="true" verticalCentered="false"/>
  <pageMargins left="0.747916666666667" right="0.747916666666667" top="0.669444444444445" bottom="0.747916666666667" header="0.511805555555556" footer="0.590277777777778"/>
  <pageSetup paperSize="9" scale="78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1:09:45Z</dcterms:created>
  <dc:creator>shlomitd</dc:creator>
  <dc:description/>
  <dc:language>en-US</dc:language>
  <cp:lastModifiedBy>tammyb</cp:lastModifiedBy>
  <cp:lastPrinted>2013-09-17T08:17:40Z</cp:lastPrinted>
  <dcterms:modified xsi:type="dcterms:W3CDTF">2014-06-30T10:49:02Z</dcterms:modified>
  <cp:revision>0</cp:revision>
  <dc:subject/>
  <dc:title/>
</cp:coreProperties>
</file>