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- 76 -</t>
  </si>
  <si>
    <t xml:space="preserve">לוח 12.- בני 20 ומעלה נפגעי עבריינות ב-12 החודשים האחרונים, לפי סוג עברה ולפי תכונות נבחרות, 2012</t>
  </si>
  <si>
    <t xml:space="preserve">סך הכל</t>
  </si>
  <si>
    <t xml:space="preserve">הוטרדו מינית(1)</t>
  </si>
  <si>
    <t xml:space="preserve"> נפגעו ברכושם</t>
  </si>
  <si>
    <t xml:space="preserve">מזה: ברשותם רכב</t>
  </si>
  <si>
    <t xml:space="preserve">הוכו או נפצעו</t>
  </si>
  <si>
    <t xml:space="preserve">סך הכל(2)</t>
  </si>
  <si>
    <t xml:space="preserve">דירתם נפרצה</t>
  </si>
  <si>
    <t xml:space="preserve">  נגנב מהם דבר מה,</t>
  </si>
  <si>
    <t xml:space="preserve">רכבם נגנב</t>
  </si>
  <si>
    <t xml:space="preserve">רכבם נפרץ</t>
  </si>
  <si>
    <t xml:space="preserve"> ללא שימוש בכוח </t>
  </si>
  <si>
    <t xml:space="preserve">מזה: דיווחו למשטרה</t>
  </si>
  <si>
    <t xml:space="preserve">אלפים</t>
  </si>
  <si>
    <t xml:space="preserve">אחוזים</t>
  </si>
  <si>
    <t xml:space="preserve">מין</t>
  </si>
  <si>
    <t xml:space="preserve">גברים</t>
  </si>
  <si>
    <t xml:space="preserve">(0.3)</t>
  </si>
  <si>
    <t xml:space="preserve">נשים</t>
  </si>
  <si>
    <t xml:space="preserve">(58.7)</t>
  </si>
  <si>
    <t xml:space="preserve">גיל</t>
  </si>
  <si>
    <t xml:space="preserve">24-20</t>
  </si>
  <si>
    <t xml:space="preserve">(49.1)</t>
  </si>
  <si>
    <t xml:space="preserve">(2.9)</t>
  </si>
  <si>
    <t xml:space="preserve">44-25</t>
  </si>
  <si>
    <t xml:space="preserve">64-45</t>
  </si>
  <si>
    <t xml:space="preserve">(0.7)</t>
  </si>
  <si>
    <t xml:space="preserve">(68.6)</t>
  </si>
  <si>
    <t xml:space="preserve">65 ומעלה</t>
  </si>
  <si>
    <t xml:space="preserve">(0.8)</t>
  </si>
  <si>
    <t xml:space="preserve">..</t>
  </si>
  <si>
    <t xml:space="preserve">(60.5)</t>
  </si>
  <si>
    <t xml:space="preserve">(1.6)</t>
  </si>
  <si>
    <t xml:space="preserve">(54.2)</t>
  </si>
  <si>
    <t xml:space="preserve">מצב משפחתי</t>
  </si>
  <si>
    <t xml:space="preserve">נשואים</t>
  </si>
  <si>
    <t xml:space="preserve">(59.0)</t>
  </si>
  <si>
    <t xml:space="preserve">גרושים</t>
  </si>
  <si>
    <t xml:space="preserve">(3.0)</t>
  </si>
  <si>
    <t xml:space="preserve">(68.1)</t>
  </si>
  <si>
    <t xml:space="preserve">(2.7)</t>
  </si>
  <si>
    <t xml:space="preserve">(52.3)</t>
  </si>
  <si>
    <t xml:space="preserve">(2.8)</t>
  </si>
  <si>
    <t xml:space="preserve">(6.3)</t>
  </si>
  <si>
    <t xml:space="preserve">(56.0)</t>
  </si>
  <si>
    <t xml:space="preserve">אלמנים</t>
  </si>
  <si>
    <t xml:space="preserve">(3.3)</t>
  </si>
  <si>
    <t xml:space="preserve">(4.9)</t>
  </si>
  <si>
    <t xml:space="preserve">רווקים</t>
  </si>
  <si>
    <t xml:space="preserve">קבוצת אוכלוסייה</t>
  </si>
  <si>
    <t xml:space="preserve">יהודים ואחרים</t>
  </si>
  <si>
    <t xml:space="preserve">   מזה: יהודים</t>
  </si>
  <si>
    <t xml:space="preserve">ערבים</t>
  </si>
  <si>
    <t xml:space="preserve">(67.7)</t>
  </si>
  <si>
    <t xml:space="preserve">(0.6)</t>
  </si>
  <si>
    <t xml:space="preserve">(2.2)</t>
  </si>
  <si>
    <t xml:space="preserve">עולי 1990 ואילך</t>
  </si>
  <si>
    <t xml:space="preserve">(1.1)</t>
  </si>
  <si>
    <t xml:space="preserve">מחוז מגורים(3)</t>
  </si>
  <si>
    <t xml:space="preserve">ירושלים</t>
  </si>
  <si>
    <t xml:space="preserve">(1.4)</t>
  </si>
  <si>
    <t xml:space="preserve">(2.0)</t>
  </si>
  <si>
    <t xml:space="preserve">(33.0)</t>
  </si>
  <si>
    <t xml:space="preserve">(2.4)</t>
  </si>
  <si>
    <t xml:space="preserve">(48.4)</t>
  </si>
  <si>
    <t xml:space="preserve">הצפון</t>
  </si>
  <si>
    <t xml:space="preserve">(1.3)</t>
  </si>
  <si>
    <t xml:space="preserve">(33.7)</t>
  </si>
  <si>
    <t xml:space="preserve">(1.2)</t>
  </si>
  <si>
    <t xml:space="preserve">חיפה</t>
  </si>
  <si>
    <t xml:space="preserve">(44.4)</t>
  </si>
  <si>
    <t xml:space="preserve">(23.8)</t>
  </si>
  <si>
    <t xml:space="preserve">המרכז</t>
  </si>
  <si>
    <t xml:space="preserve">(41.4)</t>
  </si>
  <si>
    <t xml:space="preserve">תל אביב</t>
  </si>
  <si>
    <t xml:space="preserve">(1.0)</t>
  </si>
  <si>
    <t xml:space="preserve">הדרום</t>
  </si>
  <si>
    <t xml:space="preserve">(52.2)</t>
  </si>
  <si>
    <t xml:space="preserve">הכנסה ממוצעת לנפש</t>
  </si>
  <si>
    <t xml:space="preserve">במשק בית (ברוטו לחודש)  </t>
  </si>
  <si>
    <t xml:space="preserve">עד 2,000 ש"ח</t>
  </si>
  <si>
    <t xml:space="preserve">(61.0)</t>
  </si>
  <si>
    <t xml:space="preserve">            50.8</t>
  </si>
  <si>
    <t xml:space="preserve">4,000-2,001  ש"ח</t>
  </si>
  <si>
    <t xml:space="preserve">(47.8)</t>
  </si>
  <si>
    <t xml:space="preserve">            69.3</t>
  </si>
  <si>
    <t xml:space="preserve">מעל 4,000 ש"ח </t>
  </si>
  <si>
    <t xml:space="preserve">(71.2)</t>
  </si>
  <si>
    <t xml:space="preserve">            86.4</t>
  </si>
  <si>
    <t xml:space="preserve">(1) כולל הטרדה מינית במילים או בהתנהגות. בשל מיעוט תצפיות לא מצוין שיעור המדווחים למשטרה.</t>
  </si>
  <si>
    <t xml:space="preserve">(2) כולל פריצה לדירה, גנבה ללא שימוש בכוח, גנבת רכב ופריצה לרכב.</t>
  </si>
  <si>
    <t xml:space="preserve">(3) בשל מיעוט תצפיות לא מוצגים נתונים על יישובים ישראליים באזור יהודה והשומרון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.0&quot;)  &quot;"/>
    <numFmt numFmtId="166" formatCode="@"/>
    <numFmt numFmtId="167" formatCode="General_)"/>
    <numFmt numFmtId="168" formatCode="0"/>
    <numFmt numFmtId="169" formatCode="_(* #,##0.00_);_(* \(#,##0.00\);_(* \-??_);_(@_)"/>
    <numFmt numFmtId="170" formatCode="#,##0.0\ ;\-#,##0.0\ "/>
    <numFmt numFmtId="171" formatCode="0.0"/>
    <numFmt numFmtId="172" formatCode="#,##0"/>
    <numFmt numFmtId="173" formatCode="#,##0.0;\-#,##0.0"/>
    <numFmt numFmtId="174" formatCode="#,##0.0"/>
    <numFmt numFmtId="175" formatCode="\(0.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(Hebrew)"/>
      <family val="2"/>
      <charset val="177"/>
    </font>
    <font>
      <sz val="7"/>
      <name val="Switzerland"/>
      <family val="2"/>
      <charset val="177"/>
    </font>
    <font>
      <sz val="7"/>
      <name val="Arial"/>
      <family val="2"/>
    </font>
    <font>
      <sz val="7"/>
      <name val="Arial (Hebrew)"/>
      <family val="2"/>
      <charset val="177"/>
    </font>
    <font>
      <sz val="10"/>
      <name val="Arial"/>
      <family val="0"/>
      <charset val="177"/>
    </font>
    <font>
      <sz val="6"/>
      <name val="Arial"/>
      <family val="2"/>
    </font>
    <font>
      <b val="true"/>
      <sz val="8"/>
      <name val="Arial (Hebrew)"/>
      <family val="2"/>
      <charset val="177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4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0" xfId="27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73" fontId="15" fillId="0" borderId="1" xfId="27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70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_h" xfId="20"/>
    <cellStyle name="Col_head" xfId="21"/>
    <cellStyle name="Col_head_e" xfId="22"/>
    <cellStyle name="Col_head_h" xfId="23"/>
    <cellStyle name="Normal_a_t10" xfId="24"/>
    <cellStyle name="Normal_a_t12" xfId="25"/>
    <cellStyle name="Text_e" xfId="26"/>
    <cellStyle name="Text_h" xfId="27"/>
    <cellStyle name="Total_e" xfId="28"/>
    <cellStyle name="Total_h" xfId="29"/>
    <cellStyle name="טעויות דגימה1" xfId="30"/>
    <cellStyle name="טעויות דגימה2" xfId="31"/>
  </cellStyles>
  <dxfs count="44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B1" activeCellId="0" sqref="B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9.7"/>
    <col collapsed="false" customWidth="true" hidden="false" outlineLevel="0" max="3" min="3" style="2" width="10.99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8" min="6" style="2" width="8.56"/>
    <col collapsed="false" customWidth="false" hidden="false" outlineLevel="0" max="9" min="9" style="2" width="9.14"/>
    <col collapsed="false" customWidth="true" hidden="false" outlineLevel="0" max="11" min="10" style="2" width="8.56"/>
    <col collapsed="false" customWidth="true" hidden="false" outlineLevel="0" max="16" min="12" style="2" width="8.7"/>
    <col collapsed="false" customWidth="false" hidden="false" outlineLevel="0" max="257" min="17" style="1" width="9.14"/>
  </cols>
  <sheetData>
    <row r="1" s="5" customFormat="true" ht="23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0.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3" customFormat="true" ht="14.25" hidden="false" customHeight="true" outlineLevel="0" collapsed="false">
      <c r="A3" s="3"/>
      <c r="B3" s="7"/>
      <c r="C3" s="8" t="s">
        <v>2</v>
      </c>
      <c r="D3" s="9"/>
      <c r="E3" s="10"/>
      <c r="F3" s="8" t="s">
        <v>3</v>
      </c>
      <c r="G3" s="11" t="s">
        <v>4</v>
      </c>
      <c r="H3" s="11"/>
      <c r="I3" s="11"/>
      <c r="J3" s="11"/>
      <c r="K3" s="11"/>
      <c r="L3" s="12" t="s">
        <v>5</v>
      </c>
      <c r="M3" s="12"/>
      <c r="N3" s="12"/>
      <c r="O3" s="12"/>
      <c r="P3" s="12"/>
    </row>
    <row r="4" s="20" customFormat="true" ht="12.75" hidden="false" customHeight="true" outlineLevel="0" collapsed="false">
      <c r="A4" s="3"/>
      <c r="B4" s="14"/>
      <c r="C4" s="8"/>
      <c r="D4" s="15" t="s">
        <v>6</v>
      </c>
      <c r="E4" s="15"/>
      <c r="F4" s="8"/>
      <c r="G4" s="16" t="s">
        <v>7</v>
      </c>
      <c r="H4" s="17" t="s">
        <v>8</v>
      </c>
      <c r="I4" s="17"/>
      <c r="J4" s="18" t="s">
        <v>9</v>
      </c>
      <c r="K4" s="18"/>
      <c r="L4" s="17" t="s">
        <v>2</v>
      </c>
      <c r="M4" s="17"/>
      <c r="N4" s="16" t="s">
        <v>10</v>
      </c>
      <c r="O4" s="19" t="s">
        <v>11</v>
      </c>
      <c r="P4" s="19"/>
    </row>
    <row r="5" s="20" customFormat="true" ht="12.75" hidden="false" customHeight="false" outlineLevel="0" collapsed="false">
      <c r="A5" s="3"/>
      <c r="B5" s="21"/>
      <c r="C5" s="8"/>
      <c r="D5" s="15"/>
      <c r="E5" s="15"/>
      <c r="F5" s="8"/>
      <c r="G5" s="8"/>
      <c r="H5" s="17"/>
      <c r="I5" s="17"/>
      <c r="J5" s="15" t="s">
        <v>12</v>
      </c>
      <c r="K5" s="15"/>
      <c r="L5" s="17"/>
      <c r="M5" s="17"/>
      <c r="N5" s="16"/>
      <c r="O5" s="19"/>
      <c r="P5" s="19"/>
    </row>
    <row r="6" s="13" customFormat="true" ht="24" hidden="false" customHeight="false" outlineLevel="0" collapsed="false">
      <c r="A6" s="3"/>
      <c r="B6" s="21"/>
      <c r="C6" s="8"/>
      <c r="D6" s="22" t="s">
        <v>2</v>
      </c>
      <c r="E6" s="23" t="s">
        <v>13</v>
      </c>
      <c r="F6" s="8"/>
      <c r="G6" s="8"/>
      <c r="H6" s="24" t="s">
        <v>2</v>
      </c>
      <c r="I6" s="23" t="s">
        <v>13</v>
      </c>
      <c r="J6" s="22" t="s">
        <v>2</v>
      </c>
      <c r="K6" s="23" t="s">
        <v>13</v>
      </c>
      <c r="L6" s="17"/>
      <c r="M6" s="17"/>
      <c r="N6" s="16"/>
      <c r="O6" s="22" t="s">
        <v>2</v>
      </c>
      <c r="P6" s="25" t="s">
        <v>13</v>
      </c>
    </row>
    <row r="7" s="2" customFormat="true" ht="12.75" hidden="false" customHeight="false" outlineLevel="0" collapsed="false">
      <c r="A7" s="3"/>
      <c r="B7" s="26"/>
      <c r="C7" s="27" t="s">
        <v>14</v>
      </c>
      <c r="D7" s="28" t="s">
        <v>15</v>
      </c>
      <c r="E7" s="28"/>
      <c r="F7" s="28"/>
      <c r="G7" s="28"/>
      <c r="H7" s="28"/>
      <c r="I7" s="28"/>
      <c r="J7" s="28"/>
      <c r="K7" s="28"/>
      <c r="L7" s="29" t="s">
        <v>14</v>
      </c>
      <c r="M7" s="29" t="s">
        <v>15</v>
      </c>
      <c r="N7" s="29"/>
      <c r="O7" s="29"/>
      <c r="P7" s="29"/>
    </row>
    <row r="8" s="2" customFormat="true" ht="12.75" hidden="false" customHeight="false" outlineLevel="0" collapsed="false">
      <c r="A8" s="3"/>
      <c r="B8" s="30" t="s">
        <v>2</v>
      </c>
      <c r="C8" s="31" t="n">
        <v>4972.3</v>
      </c>
      <c r="D8" s="32" t="n">
        <v>1.4</v>
      </c>
      <c r="E8" s="33" t="n">
        <v>56.1</v>
      </c>
      <c r="F8" s="32" t="n">
        <v>1.7</v>
      </c>
      <c r="G8" s="34" t="n">
        <v>13.5</v>
      </c>
      <c r="H8" s="34" t="n">
        <v>5.6</v>
      </c>
      <c r="I8" s="35" t="n">
        <v>56.7</v>
      </c>
      <c r="J8" s="34" t="n">
        <v>4.2</v>
      </c>
      <c r="K8" s="35" t="n">
        <v>36.3</v>
      </c>
      <c r="L8" s="36" t="n">
        <v>3584.1</v>
      </c>
      <c r="M8" s="37" t="n">
        <v>72.1</v>
      </c>
      <c r="N8" s="37" t="n">
        <v>1.8</v>
      </c>
      <c r="O8" s="38" t="n">
        <v>6</v>
      </c>
      <c r="P8" s="38" t="n">
        <v>47</v>
      </c>
    </row>
    <row r="9" customFormat="false" ht="12.75" hidden="false" customHeight="false" outlineLevel="0" collapsed="false">
      <c r="A9" s="3"/>
      <c r="B9" s="39" t="s">
        <v>16</v>
      </c>
      <c r="C9" s="31"/>
      <c r="D9" s="40"/>
      <c r="E9" s="41"/>
      <c r="F9" s="40"/>
      <c r="G9" s="34"/>
      <c r="H9" s="42"/>
      <c r="I9" s="43"/>
      <c r="J9" s="42"/>
      <c r="K9" s="43"/>
      <c r="L9" s="36"/>
      <c r="M9" s="44"/>
      <c r="N9" s="44"/>
      <c r="O9" s="45"/>
      <c r="P9" s="45"/>
    </row>
    <row r="10" customFormat="false" ht="12.95" hidden="false" customHeight="true" outlineLevel="0" collapsed="false">
      <c r="A10" s="3"/>
      <c r="B10" s="46" t="s">
        <v>17</v>
      </c>
      <c r="C10" s="31" t="n">
        <v>2403.1</v>
      </c>
      <c r="D10" s="32" t="n">
        <v>1.7</v>
      </c>
      <c r="E10" s="33" t="n">
        <v>54.4</v>
      </c>
      <c r="F10" s="47" t="s">
        <v>18</v>
      </c>
      <c r="G10" s="34" t="n">
        <v>14.8</v>
      </c>
      <c r="H10" s="34" t="n">
        <v>6.3</v>
      </c>
      <c r="I10" s="35" t="n">
        <v>56.1</v>
      </c>
      <c r="J10" s="34" t="n">
        <v>4.3</v>
      </c>
      <c r="K10" s="35" t="n">
        <v>34.3</v>
      </c>
      <c r="L10" s="36" t="n">
        <v>1821.5</v>
      </c>
      <c r="M10" s="37" t="n">
        <v>75.8</v>
      </c>
      <c r="N10" s="37" t="n">
        <v>2.1</v>
      </c>
      <c r="O10" s="38" t="n">
        <v>6.3</v>
      </c>
      <c r="P10" s="38" t="n">
        <v>48.4</v>
      </c>
    </row>
    <row r="11" customFormat="false" ht="12.95" hidden="false" customHeight="true" outlineLevel="0" collapsed="false">
      <c r="A11" s="3"/>
      <c r="B11" s="46" t="s">
        <v>19</v>
      </c>
      <c r="C11" s="31" t="n">
        <v>2569.2</v>
      </c>
      <c r="D11" s="32" t="n">
        <v>1.1</v>
      </c>
      <c r="E11" s="33" t="s">
        <v>20</v>
      </c>
      <c r="F11" s="32" t="n">
        <v>3.1</v>
      </c>
      <c r="G11" s="34" t="n">
        <v>12.2</v>
      </c>
      <c r="H11" s="34" t="n">
        <v>4.9</v>
      </c>
      <c r="I11" s="35" t="n">
        <v>57.4</v>
      </c>
      <c r="J11" s="34" t="n">
        <v>4.1</v>
      </c>
      <c r="K11" s="35" t="n">
        <v>38.2</v>
      </c>
      <c r="L11" s="36" t="n">
        <v>1762.6</v>
      </c>
      <c r="M11" s="37" t="n">
        <v>68.6</v>
      </c>
      <c r="N11" s="37" t="n">
        <v>1.6</v>
      </c>
      <c r="O11" s="38" t="n">
        <v>5.6</v>
      </c>
      <c r="P11" s="38" t="n">
        <v>45.5</v>
      </c>
    </row>
    <row r="12" customFormat="false" ht="12.75" hidden="false" customHeight="false" outlineLevel="0" collapsed="false">
      <c r="A12" s="3"/>
      <c r="B12" s="39" t="s">
        <v>21</v>
      </c>
      <c r="C12" s="31"/>
      <c r="D12" s="42"/>
      <c r="E12" s="43"/>
      <c r="F12" s="42"/>
      <c r="G12" s="34"/>
      <c r="H12" s="42"/>
      <c r="I12" s="43"/>
      <c r="J12" s="42"/>
      <c r="K12" s="43"/>
      <c r="L12" s="36"/>
      <c r="M12" s="44"/>
      <c r="N12" s="44"/>
      <c r="O12" s="45"/>
      <c r="P12" s="45"/>
    </row>
    <row r="13" customFormat="false" ht="12.95" hidden="false" customHeight="true" outlineLevel="0" collapsed="false">
      <c r="A13" s="3"/>
      <c r="B13" s="46" t="s">
        <v>22</v>
      </c>
      <c r="C13" s="31" t="n">
        <v>584</v>
      </c>
      <c r="D13" s="32" t="n">
        <v>3.8</v>
      </c>
      <c r="E13" s="33" t="s">
        <v>23</v>
      </c>
      <c r="F13" s="32" t="n">
        <v>3.8</v>
      </c>
      <c r="G13" s="32" t="n">
        <v>17.2</v>
      </c>
      <c r="H13" s="32" t="n">
        <v>5.9</v>
      </c>
      <c r="I13" s="33" t="n">
        <v>51.1</v>
      </c>
      <c r="J13" s="32" t="n">
        <v>7.3</v>
      </c>
      <c r="K13" s="33" t="n">
        <v>27.2</v>
      </c>
      <c r="L13" s="36" t="n">
        <v>417.1</v>
      </c>
      <c r="M13" s="48" t="n">
        <v>71.4</v>
      </c>
      <c r="N13" s="37" t="s">
        <v>24</v>
      </c>
      <c r="O13" s="38" t="n">
        <v>5.9</v>
      </c>
      <c r="P13" s="38" t="n">
        <v>53.5</v>
      </c>
    </row>
    <row r="14" customFormat="false" ht="12.95" hidden="false" customHeight="true" outlineLevel="0" collapsed="false">
      <c r="A14" s="3"/>
      <c r="B14" s="46" t="s">
        <v>25</v>
      </c>
      <c r="C14" s="31" t="n">
        <v>2108.8</v>
      </c>
      <c r="D14" s="32" t="n">
        <v>1.4</v>
      </c>
      <c r="E14" s="33" t="n">
        <v>54.1</v>
      </c>
      <c r="F14" s="32" t="n">
        <v>2.3</v>
      </c>
      <c r="G14" s="32" t="n">
        <v>15.6</v>
      </c>
      <c r="H14" s="32" t="n">
        <v>6.8</v>
      </c>
      <c r="I14" s="33" t="n">
        <v>55.3</v>
      </c>
      <c r="J14" s="32" t="n">
        <v>4.3</v>
      </c>
      <c r="K14" s="33" t="n">
        <v>32.5</v>
      </c>
      <c r="L14" s="36" t="n">
        <v>1600.2</v>
      </c>
      <c r="M14" s="48" t="n">
        <v>75.9</v>
      </c>
      <c r="N14" s="37" t="n">
        <v>2</v>
      </c>
      <c r="O14" s="38" t="n">
        <v>6.9</v>
      </c>
      <c r="P14" s="38" t="n">
        <v>42.6</v>
      </c>
    </row>
    <row r="15" customFormat="false" ht="12.95" hidden="false" customHeight="true" outlineLevel="0" collapsed="false">
      <c r="A15" s="3"/>
      <c r="B15" s="46" t="s">
        <v>26</v>
      </c>
      <c r="C15" s="31" t="n">
        <v>1497.5</v>
      </c>
      <c r="D15" s="34" t="s">
        <v>27</v>
      </c>
      <c r="E15" s="49" t="s">
        <v>28</v>
      </c>
      <c r="F15" s="32" t="n">
        <v>1.1</v>
      </c>
      <c r="G15" s="32" t="n">
        <v>11.3</v>
      </c>
      <c r="H15" s="32" t="n">
        <v>4.3</v>
      </c>
      <c r="I15" s="33" t="n">
        <v>58.5</v>
      </c>
      <c r="J15" s="32" t="n">
        <v>3.1</v>
      </c>
      <c r="K15" s="33" t="n">
        <v>38.3</v>
      </c>
      <c r="L15" s="36" t="n">
        <v>1148.7</v>
      </c>
      <c r="M15" s="48" t="n">
        <v>76.7</v>
      </c>
      <c r="N15" s="37" t="n">
        <v>1.3</v>
      </c>
      <c r="O15" s="38" t="n">
        <v>5.5</v>
      </c>
      <c r="P15" s="38" t="n">
        <v>50.4</v>
      </c>
    </row>
    <row r="16" customFormat="false" ht="12.95" hidden="false" customHeight="true" outlineLevel="0" collapsed="false">
      <c r="A16" s="3"/>
      <c r="B16" s="50" t="s">
        <v>29</v>
      </c>
      <c r="C16" s="31" t="n">
        <v>782</v>
      </c>
      <c r="D16" s="38" t="s">
        <v>30</v>
      </c>
      <c r="E16" s="49" t="s">
        <v>31</v>
      </c>
      <c r="F16" s="51" t="s">
        <v>31</v>
      </c>
      <c r="G16" s="32" t="n">
        <v>8.9</v>
      </c>
      <c r="H16" s="32" t="n">
        <v>4.1</v>
      </c>
      <c r="I16" s="33" t="n">
        <v>65.6</v>
      </c>
      <c r="J16" s="32" t="n">
        <v>3.4</v>
      </c>
      <c r="K16" s="33" t="s">
        <v>32</v>
      </c>
      <c r="L16" s="36" t="n">
        <v>418.2</v>
      </c>
      <c r="M16" s="48" t="n">
        <v>53.5</v>
      </c>
      <c r="N16" s="37" t="s">
        <v>33</v>
      </c>
      <c r="O16" s="34" t="n">
        <v>4</v>
      </c>
      <c r="P16" s="38" t="s">
        <v>34</v>
      </c>
    </row>
    <row r="17" customFormat="false" ht="12.75" hidden="false" customHeight="false" outlineLevel="0" collapsed="false">
      <c r="A17" s="3"/>
      <c r="B17" s="39" t="s">
        <v>35</v>
      </c>
      <c r="C17" s="31"/>
      <c r="D17" s="42"/>
      <c r="E17" s="45"/>
      <c r="F17" s="52"/>
      <c r="G17" s="34"/>
      <c r="H17" s="42"/>
      <c r="I17" s="43"/>
      <c r="J17" s="42"/>
      <c r="K17" s="43"/>
      <c r="L17" s="36"/>
      <c r="M17" s="44"/>
      <c r="N17" s="44"/>
      <c r="O17" s="45"/>
      <c r="P17" s="45"/>
    </row>
    <row r="18" customFormat="false" ht="12.95" hidden="false" customHeight="true" outlineLevel="0" collapsed="false">
      <c r="A18" s="3"/>
      <c r="B18" s="53" t="s">
        <v>36</v>
      </c>
      <c r="C18" s="31" t="n">
        <v>3235.5</v>
      </c>
      <c r="D18" s="32" t="n">
        <v>0.8</v>
      </c>
      <c r="E18" s="49" t="s">
        <v>37</v>
      </c>
      <c r="F18" s="48" t="n">
        <v>0.8</v>
      </c>
      <c r="G18" s="32" t="n">
        <v>12.4</v>
      </c>
      <c r="H18" s="32" t="n">
        <v>5.5</v>
      </c>
      <c r="I18" s="33" t="n">
        <v>56.8</v>
      </c>
      <c r="J18" s="32" t="n">
        <v>3.2</v>
      </c>
      <c r="K18" s="33" t="n">
        <v>38.6</v>
      </c>
      <c r="L18" s="36" t="n">
        <v>2510.9</v>
      </c>
      <c r="M18" s="48" t="n">
        <v>77.6</v>
      </c>
      <c r="N18" s="48" t="n">
        <v>1.6</v>
      </c>
      <c r="O18" s="38" t="n">
        <v>5.7</v>
      </c>
      <c r="P18" s="38" t="n">
        <v>46.8</v>
      </c>
    </row>
    <row r="19" customFormat="false" ht="12.95" hidden="false" customHeight="true" outlineLevel="0" collapsed="false">
      <c r="A19" s="3"/>
      <c r="B19" s="54" t="s">
        <v>38</v>
      </c>
      <c r="C19" s="31" t="n">
        <v>340.1</v>
      </c>
      <c r="D19" s="38" t="s">
        <v>39</v>
      </c>
      <c r="E19" s="49" t="s">
        <v>40</v>
      </c>
      <c r="F19" s="55" t="s">
        <v>41</v>
      </c>
      <c r="G19" s="32" t="n">
        <v>11.8</v>
      </c>
      <c r="H19" s="32" t="n">
        <v>4.5</v>
      </c>
      <c r="I19" s="33" t="n">
        <v>67.3</v>
      </c>
      <c r="J19" s="32" t="n">
        <v>4.6</v>
      </c>
      <c r="K19" s="49" t="s">
        <v>42</v>
      </c>
      <c r="L19" s="36" t="n">
        <v>169.2</v>
      </c>
      <c r="M19" s="48" t="n">
        <v>49.7</v>
      </c>
      <c r="N19" s="51" t="s">
        <v>43</v>
      </c>
      <c r="O19" s="32" t="s">
        <v>44</v>
      </c>
      <c r="P19" s="38" t="s">
        <v>45</v>
      </c>
    </row>
    <row r="20" customFormat="false" ht="12.95" hidden="false" customHeight="true" outlineLevel="0" collapsed="false">
      <c r="A20" s="3"/>
      <c r="B20" s="54" t="s">
        <v>46</v>
      </c>
      <c r="C20" s="31" t="n">
        <v>243.5</v>
      </c>
      <c r="D20" s="38" t="s">
        <v>31</v>
      </c>
      <c r="E20" s="38" t="s">
        <v>31</v>
      </c>
      <c r="F20" s="51" t="s">
        <v>31</v>
      </c>
      <c r="G20" s="32" t="n">
        <v>7.5</v>
      </c>
      <c r="H20" s="34" t="s">
        <v>39</v>
      </c>
      <c r="I20" s="33" t="n">
        <v>57.2</v>
      </c>
      <c r="J20" s="56" t="s">
        <v>47</v>
      </c>
      <c r="K20" s="57" t="s">
        <v>31</v>
      </c>
      <c r="L20" s="36" t="n">
        <v>91.5</v>
      </c>
      <c r="M20" s="48" t="n">
        <v>37.6</v>
      </c>
      <c r="N20" s="51" t="s">
        <v>31</v>
      </c>
      <c r="O20" s="56" t="s">
        <v>48</v>
      </c>
      <c r="P20" s="58" t="s">
        <v>31</v>
      </c>
    </row>
    <row r="21" customFormat="false" ht="12.75" hidden="false" customHeight="false" outlineLevel="0" collapsed="false">
      <c r="A21" s="3"/>
      <c r="B21" s="54" t="s">
        <v>49</v>
      </c>
      <c r="C21" s="31" t="n">
        <v>1151.9</v>
      </c>
      <c r="D21" s="34" t="n">
        <v>2.5</v>
      </c>
      <c r="E21" s="38" t="n">
        <v>49.9</v>
      </c>
      <c r="F21" s="37" t="n">
        <v>4.4</v>
      </c>
      <c r="G21" s="34" t="n">
        <v>18.1</v>
      </c>
      <c r="H21" s="34" t="n">
        <v>6.6</v>
      </c>
      <c r="I21" s="35" t="n">
        <v>54.4</v>
      </c>
      <c r="J21" s="34" t="n">
        <v>7</v>
      </c>
      <c r="K21" s="35" t="n">
        <v>29</v>
      </c>
      <c r="L21" s="36" t="n">
        <v>812.6</v>
      </c>
      <c r="M21" s="48" t="n">
        <v>70.5</v>
      </c>
      <c r="N21" s="48" t="n">
        <v>2.5</v>
      </c>
      <c r="O21" s="49" t="n">
        <v>6.9</v>
      </c>
      <c r="P21" s="38" t="n">
        <v>45</v>
      </c>
    </row>
    <row r="22" customFormat="false" ht="12.75" hidden="false" customHeight="false" outlineLevel="0" collapsed="false">
      <c r="A22" s="3"/>
      <c r="B22" s="39" t="s">
        <v>50</v>
      </c>
      <c r="C22" s="31"/>
      <c r="D22" s="42"/>
      <c r="E22" s="45"/>
      <c r="F22" s="44"/>
      <c r="G22" s="34"/>
      <c r="H22" s="42"/>
      <c r="I22" s="43"/>
      <c r="J22" s="40"/>
      <c r="K22" s="41"/>
      <c r="L22" s="36"/>
      <c r="M22" s="44"/>
      <c r="N22" s="44"/>
      <c r="O22" s="45"/>
      <c r="P22" s="45"/>
    </row>
    <row r="23" customFormat="false" ht="12.95" hidden="false" customHeight="true" outlineLevel="0" collapsed="false">
      <c r="A23" s="3"/>
      <c r="B23" s="46" t="s">
        <v>51</v>
      </c>
      <c r="C23" s="31" t="n">
        <v>4139.7</v>
      </c>
      <c r="D23" s="34" t="n">
        <v>1.2</v>
      </c>
      <c r="E23" s="38" t="n">
        <v>51.3</v>
      </c>
      <c r="F23" s="37" t="n">
        <v>2</v>
      </c>
      <c r="G23" s="34" t="n">
        <v>13.3</v>
      </c>
      <c r="H23" s="34" t="n">
        <v>5.4</v>
      </c>
      <c r="I23" s="35" t="n">
        <v>59.6</v>
      </c>
      <c r="J23" s="34" t="n">
        <v>4.4</v>
      </c>
      <c r="K23" s="33" t="n">
        <v>36.9</v>
      </c>
      <c r="L23" s="36" t="n">
        <v>3002.3</v>
      </c>
      <c r="M23" s="48" t="n">
        <v>72.5</v>
      </c>
      <c r="N23" s="48" t="n">
        <v>1.8</v>
      </c>
      <c r="O23" s="49" t="n">
        <v>5.7</v>
      </c>
      <c r="P23" s="49" t="n">
        <v>48.3</v>
      </c>
    </row>
    <row r="24" customFormat="false" ht="12.95" hidden="false" customHeight="true" outlineLevel="0" collapsed="false">
      <c r="A24" s="3"/>
      <c r="B24" s="46" t="s">
        <v>52</v>
      </c>
      <c r="C24" s="31" t="n">
        <v>3922.8</v>
      </c>
      <c r="D24" s="34" t="n">
        <v>1.1</v>
      </c>
      <c r="E24" s="38" t="n">
        <v>50.3</v>
      </c>
      <c r="F24" s="37" t="n">
        <v>2</v>
      </c>
      <c r="G24" s="34" t="n">
        <v>13.5</v>
      </c>
      <c r="H24" s="34" t="n">
        <v>5.4</v>
      </c>
      <c r="I24" s="35" t="n">
        <v>61.1</v>
      </c>
      <c r="J24" s="34" t="n">
        <v>4.4</v>
      </c>
      <c r="K24" s="33" t="n">
        <v>35.4</v>
      </c>
      <c r="L24" s="36" t="n">
        <v>2890.9</v>
      </c>
      <c r="M24" s="48" t="n">
        <v>73.7</v>
      </c>
      <c r="N24" s="48" t="n">
        <v>1.8</v>
      </c>
      <c r="O24" s="49" t="n">
        <v>5.6</v>
      </c>
      <c r="P24" s="49" t="n">
        <v>47.9</v>
      </c>
    </row>
    <row r="25" customFormat="false" ht="12.95" hidden="false" customHeight="true" outlineLevel="0" collapsed="false">
      <c r="A25" s="3"/>
      <c r="B25" s="46" t="s">
        <v>53</v>
      </c>
      <c r="C25" s="31" t="n">
        <v>832.7</v>
      </c>
      <c r="D25" s="49" t="n">
        <v>2.4</v>
      </c>
      <c r="E25" s="49" t="s">
        <v>54</v>
      </c>
      <c r="F25" s="37" t="s">
        <v>55</v>
      </c>
      <c r="G25" s="34" t="n">
        <v>14</v>
      </c>
      <c r="H25" s="34" t="n">
        <v>6.4</v>
      </c>
      <c r="I25" s="35" t="n">
        <v>44.7</v>
      </c>
      <c r="J25" s="34" t="n">
        <v>3.2</v>
      </c>
      <c r="K25" s="59" t="s">
        <v>31</v>
      </c>
      <c r="L25" s="36" t="n">
        <v>581.9</v>
      </c>
      <c r="M25" s="37" t="n">
        <v>69.9</v>
      </c>
      <c r="N25" s="55" t="s">
        <v>56</v>
      </c>
      <c r="O25" s="49" t="n">
        <v>7.6</v>
      </c>
      <c r="P25" s="49" t="n">
        <v>42.3</v>
      </c>
    </row>
    <row r="26" customFormat="false" ht="12.75" hidden="false" customHeight="false" outlineLevel="0" collapsed="false">
      <c r="A26" s="3"/>
      <c r="B26" s="60" t="s">
        <v>57</v>
      </c>
      <c r="C26" s="31" t="n">
        <v>846.4</v>
      </c>
      <c r="D26" s="32" t="n">
        <v>1.8</v>
      </c>
      <c r="E26" s="49" t="n">
        <v>63.6</v>
      </c>
      <c r="F26" s="48" t="n">
        <v>1.9</v>
      </c>
      <c r="G26" s="34" t="n">
        <v>11.5</v>
      </c>
      <c r="H26" s="34" t="n">
        <v>4.4</v>
      </c>
      <c r="I26" s="35" t="n">
        <v>45.9</v>
      </c>
      <c r="J26" s="34" t="n">
        <v>4.8</v>
      </c>
      <c r="K26" s="35" t="n">
        <v>37.8</v>
      </c>
      <c r="L26" s="36" t="n">
        <v>465.8</v>
      </c>
      <c r="M26" s="37" t="n">
        <v>55</v>
      </c>
      <c r="N26" s="51" t="s">
        <v>58</v>
      </c>
      <c r="O26" s="49" t="n">
        <v>5.7</v>
      </c>
      <c r="P26" s="49" t="n">
        <v>43.8</v>
      </c>
    </row>
    <row r="27" customFormat="false" ht="12.75" hidden="false" customHeight="false" outlineLevel="0" collapsed="false">
      <c r="A27" s="3"/>
      <c r="B27" s="39" t="s">
        <v>59</v>
      </c>
      <c r="C27" s="31"/>
      <c r="D27" s="40"/>
      <c r="E27" s="61"/>
      <c r="F27" s="52"/>
      <c r="G27" s="34"/>
      <c r="H27" s="42"/>
      <c r="I27" s="43"/>
      <c r="J27" s="42"/>
      <c r="K27" s="43"/>
      <c r="L27" s="36"/>
      <c r="M27" s="44"/>
      <c r="N27" s="52"/>
      <c r="O27" s="45"/>
      <c r="P27" s="45"/>
    </row>
    <row r="28" customFormat="false" ht="12.95" hidden="false" customHeight="true" outlineLevel="0" collapsed="false">
      <c r="A28" s="3"/>
      <c r="B28" s="46" t="s">
        <v>60</v>
      </c>
      <c r="C28" s="62" t="n">
        <v>533.3</v>
      </c>
      <c r="D28" s="47" t="s">
        <v>61</v>
      </c>
      <c r="E28" s="58" t="s">
        <v>31</v>
      </c>
      <c r="F28" s="55" t="s">
        <v>62</v>
      </c>
      <c r="G28" s="34" t="n">
        <v>14.4</v>
      </c>
      <c r="H28" s="34" t="n">
        <v>5.5</v>
      </c>
      <c r="I28" s="35" t="n">
        <v>33.5</v>
      </c>
      <c r="J28" s="34" t="n">
        <v>4.6</v>
      </c>
      <c r="K28" s="35" t="s">
        <v>63</v>
      </c>
      <c r="L28" s="36" t="n">
        <v>321.2</v>
      </c>
      <c r="M28" s="37" t="n">
        <v>60.2</v>
      </c>
      <c r="N28" s="55" t="s">
        <v>64</v>
      </c>
      <c r="O28" s="38" t="n">
        <v>7.5</v>
      </c>
      <c r="P28" s="38" t="s">
        <v>65</v>
      </c>
    </row>
    <row r="29" customFormat="false" ht="12.95" hidden="false" customHeight="true" outlineLevel="0" collapsed="false">
      <c r="A29" s="3"/>
      <c r="B29" s="46" t="s">
        <v>66</v>
      </c>
      <c r="C29" s="62" t="n">
        <v>803.9</v>
      </c>
      <c r="D29" s="32" t="n">
        <v>1.7</v>
      </c>
      <c r="E29" s="38" t="n">
        <v>75</v>
      </c>
      <c r="F29" s="55" t="s">
        <v>67</v>
      </c>
      <c r="G29" s="34" t="n">
        <v>11.2</v>
      </c>
      <c r="H29" s="34" t="n">
        <v>5.2</v>
      </c>
      <c r="I29" s="35" t="n">
        <v>50.4</v>
      </c>
      <c r="J29" s="34" t="n">
        <v>2.5</v>
      </c>
      <c r="K29" s="35" t="s">
        <v>68</v>
      </c>
      <c r="L29" s="36" t="n">
        <v>597.5</v>
      </c>
      <c r="M29" s="37" t="n">
        <v>74.3</v>
      </c>
      <c r="N29" s="55" t="s">
        <v>69</v>
      </c>
      <c r="O29" s="38" t="n">
        <v>5.6</v>
      </c>
      <c r="P29" s="38" t="n">
        <v>41</v>
      </c>
    </row>
    <row r="30" customFormat="false" ht="12.95" hidden="false" customHeight="true" outlineLevel="0" collapsed="false">
      <c r="A30" s="3"/>
      <c r="B30" s="46" t="s">
        <v>70</v>
      </c>
      <c r="C30" s="62" t="n">
        <v>640</v>
      </c>
      <c r="D30" s="32" t="n">
        <v>1.9</v>
      </c>
      <c r="E30" s="58" t="s">
        <v>71</v>
      </c>
      <c r="F30" s="48" t="n">
        <v>1.7</v>
      </c>
      <c r="G30" s="34" t="n">
        <v>13.6</v>
      </c>
      <c r="H30" s="34" t="n">
        <v>5</v>
      </c>
      <c r="I30" s="35" t="n">
        <v>60.8</v>
      </c>
      <c r="J30" s="34" t="n">
        <v>4.1</v>
      </c>
      <c r="K30" s="35" t="s">
        <v>72</v>
      </c>
      <c r="L30" s="36" t="n">
        <v>479.6</v>
      </c>
      <c r="M30" s="37" t="n">
        <v>74.9</v>
      </c>
      <c r="N30" s="55" t="s">
        <v>58</v>
      </c>
      <c r="O30" s="38" t="n">
        <v>7</v>
      </c>
      <c r="P30" s="38" t="n">
        <v>56</v>
      </c>
    </row>
    <row r="31" customFormat="false" ht="12.95" hidden="false" customHeight="true" outlineLevel="0" collapsed="false">
      <c r="A31" s="3"/>
      <c r="B31" s="46" t="s">
        <v>73</v>
      </c>
      <c r="C31" s="62" t="n">
        <v>1233.3</v>
      </c>
      <c r="D31" s="32" t="n">
        <v>1.1</v>
      </c>
      <c r="E31" s="59" t="s">
        <v>74</v>
      </c>
      <c r="F31" s="48" t="n">
        <v>1.3</v>
      </c>
      <c r="G31" s="34" t="n">
        <v>13.4</v>
      </c>
      <c r="H31" s="34" t="n">
        <v>4.9</v>
      </c>
      <c r="I31" s="35" t="n">
        <v>70.7</v>
      </c>
      <c r="J31" s="34" t="n">
        <v>4.1</v>
      </c>
      <c r="K31" s="33" t="n">
        <v>38.3</v>
      </c>
      <c r="L31" s="36" t="n">
        <v>1004.4</v>
      </c>
      <c r="M31" s="37" t="n">
        <v>81.4</v>
      </c>
      <c r="N31" s="48" t="n">
        <v>1.9</v>
      </c>
      <c r="O31" s="38" t="n">
        <v>6.4</v>
      </c>
      <c r="P31" s="38" t="n">
        <v>42.1</v>
      </c>
    </row>
    <row r="32" customFormat="false" ht="12.95" hidden="false" customHeight="true" outlineLevel="0" collapsed="false">
      <c r="A32" s="3"/>
      <c r="B32" s="46" t="s">
        <v>75</v>
      </c>
      <c r="C32" s="62" t="n">
        <v>926.9</v>
      </c>
      <c r="D32" s="32" t="s">
        <v>76</v>
      </c>
      <c r="E32" s="49" t="s">
        <v>32</v>
      </c>
      <c r="F32" s="48" t="n">
        <v>3.3</v>
      </c>
      <c r="G32" s="34" t="n">
        <v>16.6</v>
      </c>
      <c r="H32" s="34" t="n">
        <v>7.4</v>
      </c>
      <c r="I32" s="35" t="n">
        <v>51</v>
      </c>
      <c r="J32" s="34" t="n">
        <v>5</v>
      </c>
      <c r="K32" s="33" t="n">
        <v>31.8</v>
      </c>
      <c r="L32" s="36" t="n">
        <v>633.9</v>
      </c>
      <c r="M32" s="37" t="n">
        <v>68.4</v>
      </c>
      <c r="N32" s="48" t="n">
        <v>2.5</v>
      </c>
      <c r="O32" s="38" t="n">
        <v>6.1</v>
      </c>
      <c r="P32" s="38" t="n">
        <v>44.3</v>
      </c>
    </row>
    <row r="33" customFormat="false" ht="12.95" hidden="false" customHeight="true" outlineLevel="0" collapsed="false">
      <c r="A33" s="3"/>
      <c r="B33" s="46" t="s">
        <v>77</v>
      </c>
      <c r="C33" s="62" t="n">
        <v>671.1</v>
      </c>
      <c r="D33" s="47" t="s">
        <v>31</v>
      </c>
      <c r="E33" s="49" t="s">
        <v>31</v>
      </c>
      <c r="F33" s="51" t="s">
        <v>76</v>
      </c>
      <c r="G33" s="34" t="n">
        <v>12.7</v>
      </c>
      <c r="H33" s="34" t="n">
        <v>5.9</v>
      </c>
      <c r="I33" s="35" t="n">
        <v>65.2</v>
      </c>
      <c r="J33" s="34" t="n">
        <v>5.2</v>
      </c>
      <c r="K33" s="33" t="s">
        <v>78</v>
      </c>
      <c r="L33" s="36" t="n">
        <v>422.7</v>
      </c>
      <c r="M33" s="37" t="n">
        <v>63</v>
      </c>
      <c r="N33" s="37" t="s">
        <v>31</v>
      </c>
      <c r="O33" s="38" t="n">
        <v>4.3</v>
      </c>
      <c r="P33" s="38" t="n">
        <v>62.7</v>
      </c>
    </row>
    <row r="34" customFormat="false" ht="12.75" hidden="false" customHeight="true" outlineLevel="0" collapsed="false">
      <c r="A34" s="3"/>
      <c r="B34" s="63" t="s">
        <v>79</v>
      </c>
      <c r="C34" s="62"/>
      <c r="D34" s="58"/>
      <c r="E34" s="58"/>
      <c r="F34" s="51"/>
      <c r="G34" s="34"/>
      <c r="H34" s="34"/>
      <c r="I34" s="38"/>
      <c r="J34" s="34"/>
      <c r="K34" s="38"/>
      <c r="L34" s="36"/>
      <c r="M34" s="37"/>
      <c r="N34" s="37"/>
      <c r="O34" s="34"/>
      <c r="P34" s="38"/>
    </row>
    <row r="35" customFormat="false" ht="12" hidden="false" customHeight="true" outlineLevel="0" collapsed="false">
      <c r="A35" s="3"/>
      <c r="B35" s="63" t="s">
        <v>80</v>
      </c>
      <c r="C35" s="64"/>
      <c r="D35" s="56"/>
      <c r="E35" s="58"/>
      <c r="F35" s="51"/>
      <c r="G35" s="65"/>
      <c r="H35" s="34"/>
      <c r="I35" s="35"/>
      <c r="J35" s="34"/>
      <c r="K35" s="35"/>
      <c r="L35" s="36"/>
      <c r="M35" s="37"/>
      <c r="N35" s="37"/>
      <c r="O35" s="38"/>
      <c r="P35" s="38"/>
    </row>
    <row r="36" customFormat="false" ht="12.95" hidden="false" customHeight="true" outlineLevel="0" collapsed="false">
      <c r="A36" s="3"/>
      <c r="B36" s="46" t="s">
        <v>81</v>
      </c>
      <c r="C36" s="31" t="n">
        <v>1236.2</v>
      </c>
      <c r="D36" s="34" t="n">
        <v>1.9</v>
      </c>
      <c r="E36" s="38" t="s">
        <v>82</v>
      </c>
      <c r="F36" s="37" t="n">
        <v>1.4</v>
      </c>
      <c r="G36" s="34" t="n">
        <v>12.6</v>
      </c>
      <c r="H36" s="34" t="n">
        <v>6.9</v>
      </c>
      <c r="I36" s="35" t="n">
        <v>44.5</v>
      </c>
      <c r="J36" s="34" t="n">
        <v>3.8</v>
      </c>
      <c r="K36" s="35" t="n">
        <v>42.4</v>
      </c>
      <c r="L36" s="36" t="n">
        <v>628.3</v>
      </c>
      <c r="M36" s="37" t="s">
        <v>83</v>
      </c>
      <c r="N36" s="37" t="s">
        <v>41</v>
      </c>
      <c r="O36" s="49" t="n">
        <v>5.5</v>
      </c>
      <c r="P36" s="49" t="n">
        <v>55.4</v>
      </c>
    </row>
    <row r="37" customFormat="false" ht="12.95" hidden="false" customHeight="true" outlineLevel="0" collapsed="false">
      <c r="A37" s="3"/>
      <c r="B37" s="66" t="s">
        <v>84</v>
      </c>
      <c r="C37" s="31" t="n">
        <v>1242.8</v>
      </c>
      <c r="D37" s="34" t="n">
        <v>1.7</v>
      </c>
      <c r="E37" s="38" t="s">
        <v>85</v>
      </c>
      <c r="F37" s="37" t="n">
        <v>2.1</v>
      </c>
      <c r="G37" s="34" t="n">
        <v>13.2</v>
      </c>
      <c r="H37" s="34" t="n">
        <v>5.3</v>
      </c>
      <c r="I37" s="35" t="n">
        <v>59.9</v>
      </c>
      <c r="J37" s="34" t="n">
        <v>4.7</v>
      </c>
      <c r="K37" s="35" t="n">
        <v>31.2</v>
      </c>
      <c r="L37" s="36" t="n">
        <v>861.3</v>
      </c>
      <c r="M37" s="37" t="s">
        <v>86</v>
      </c>
      <c r="N37" s="37" t="n">
        <v>1.7</v>
      </c>
      <c r="O37" s="49" t="n">
        <v>5.5</v>
      </c>
      <c r="P37" s="49" t="n">
        <v>47.5</v>
      </c>
    </row>
    <row r="38" customFormat="false" ht="12.95" hidden="false" customHeight="true" outlineLevel="0" collapsed="false">
      <c r="A38" s="3"/>
      <c r="B38" s="67" t="s">
        <v>87</v>
      </c>
      <c r="C38" s="68" t="n">
        <v>1618.4</v>
      </c>
      <c r="D38" s="69" t="n">
        <v>0.7</v>
      </c>
      <c r="E38" s="70" t="s">
        <v>88</v>
      </c>
      <c r="F38" s="71" t="n">
        <v>1.5</v>
      </c>
      <c r="G38" s="69" t="n">
        <v>13.9</v>
      </c>
      <c r="H38" s="69" t="n">
        <v>5.5</v>
      </c>
      <c r="I38" s="72" t="n">
        <v>59.7</v>
      </c>
      <c r="J38" s="69" t="n">
        <v>4.1</v>
      </c>
      <c r="K38" s="72" t="n">
        <v>39</v>
      </c>
      <c r="L38" s="73" t="n">
        <v>1397.6</v>
      </c>
      <c r="M38" s="71" t="s">
        <v>89</v>
      </c>
      <c r="N38" s="71" t="n">
        <v>1</v>
      </c>
      <c r="O38" s="74" t="n">
        <v>6.3</v>
      </c>
      <c r="P38" s="74" t="n">
        <v>42.8</v>
      </c>
    </row>
    <row r="39" customFormat="false" ht="13.5" hidden="false" customHeight="false" outlineLevel="0" collapsed="false">
      <c r="A39" s="3"/>
      <c r="B39" s="75" t="s">
        <v>90</v>
      </c>
      <c r="C39" s="76"/>
      <c r="D39" s="76"/>
      <c r="F39" s="76"/>
      <c r="G39" s="76"/>
      <c r="H39" s="76"/>
      <c r="I39" s="76"/>
      <c r="J39" s="76"/>
      <c r="K39" s="76"/>
      <c r="L39" s="76"/>
      <c r="M39" s="76"/>
      <c r="N39" s="76"/>
      <c r="O39" s="77"/>
      <c r="P39" s="77"/>
    </row>
    <row r="40" customFormat="false" ht="12.75" hidden="false" customHeight="false" outlineLevel="0" collapsed="false">
      <c r="A40" s="3"/>
      <c r="B40" s="78" t="s">
        <v>91</v>
      </c>
      <c r="O40" s="76"/>
      <c r="P40" s="76"/>
    </row>
    <row r="41" customFormat="false" ht="12.75" hidden="false" customHeight="false" outlineLevel="0" collapsed="false">
      <c r="A41" s="3"/>
      <c r="B41" s="78" t="s">
        <v>92</v>
      </c>
    </row>
  </sheetData>
  <mergeCells count="17">
    <mergeCell ref="A1:A41"/>
    <mergeCell ref="B1:P1"/>
    <mergeCell ref="B2:N2"/>
    <mergeCell ref="C3:C6"/>
    <mergeCell ref="F3:F6"/>
    <mergeCell ref="G3:K3"/>
    <mergeCell ref="L3:P3"/>
    <mergeCell ref="D4:E5"/>
    <mergeCell ref="G4:G6"/>
    <mergeCell ref="H4:I5"/>
    <mergeCell ref="J4:K4"/>
    <mergeCell ref="L4:M6"/>
    <mergeCell ref="N4:N6"/>
    <mergeCell ref="O4:P5"/>
    <mergeCell ref="J5:K5"/>
    <mergeCell ref="D7:K7"/>
    <mergeCell ref="M7:P7"/>
  </mergeCells>
  <conditionalFormatting sqref="D35:F35 N35">
    <cfRule type="expression" priority="2" aboveAverage="0" equalAverage="0" bottom="0" percent="0" rank="0" text="" dxfId="0">
      <formula>N35&gt;0.4</formula>
    </cfRule>
    <cfRule type="expression" priority="3" aboveAverage="0" equalAverage="0" bottom="0" percent="0" rank="0" text="" dxfId="1">
      <formula>N35&gt;0.25</formula>
    </cfRule>
  </conditionalFormatting>
  <conditionalFormatting sqref="F28:F33 D28:D33 E28:E31 D38:F38 E33">
    <cfRule type="expression" priority="4" aboveAverage="0" equalAverage="0" bottom="0" percent="0" rank="0" text="" dxfId="2">
      <formula>Z22&gt;=0.4</formula>
    </cfRule>
    <cfRule type="expression" priority="5" aboveAverage="0" equalAverage="0" bottom="0" percent="0" rank="0" text="" dxfId="3">
      <formula>Z22&gt;=0.25</formula>
    </cfRule>
  </conditionalFormatting>
  <conditionalFormatting sqref="D26 D23:F24 E34">
    <cfRule type="expression" priority="6" aboveAverage="0" equalAverage="0" bottom="0" percent="0" rank="0" text="" dxfId="4">
      <formula>X21&gt;=0.4</formula>
    </cfRule>
    <cfRule type="expression" priority="7" aboveAverage="0" equalAverage="0" bottom="0" percent="0" rank="0" text="" dxfId="5">
      <formula>X21&gt;=0.25</formula>
    </cfRule>
  </conditionalFormatting>
  <conditionalFormatting sqref="D13:D16 E26 D18:F20 N16 K19 F16 N34 D25:F25 E32 N19:N20 O20 E14:E16">
    <cfRule type="expression" priority="8" aboveAverage="0" equalAverage="0" bottom="0" percent="0" rank="0" text="" dxfId="6">
      <formula>X10&gt;=0.4</formula>
    </cfRule>
    <cfRule type="expression" priority="9" aboveAverage="0" equalAverage="0" bottom="0" percent="0" rank="0" text="" dxfId="7">
      <formula>X10&gt;=0.25</formula>
    </cfRule>
  </conditionalFormatting>
  <conditionalFormatting sqref="D8:F8">
    <cfRule type="expression" priority="10" aboveAverage="0" equalAverage="0" bottom="0" percent="0" rank="0" text="" dxfId="8">
      <formula>X7&gt;=0.4</formula>
    </cfRule>
    <cfRule type="expression" priority="11" aboveAverage="0" equalAverage="0" bottom="0" percent="0" rank="0" text="" dxfId="9">
      <formula>X7&gt;=0.25</formula>
    </cfRule>
  </conditionalFormatting>
  <conditionalFormatting sqref="E13 K29 D10:F11 K20 D34 F34 K34 I34">
    <cfRule type="expression" priority="12" aboveAverage="0" equalAverage="0" bottom="0" percent="0" rank="0" text="" dxfId="10">
      <formula>Y11&gt;=0.4</formula>
    </cfRule>
    <cfRule type="expression" priority="13" aboveAverage="0" equalAverage="0" bottom="0" percent="0" rank="0" text="" dxfId="11">
      <formula>Y11&gt;=0.25</formula>
    </cfRule>
  </conditionalFormatting>
  <conditionalFormatting sqref="D36:F37">
    <cfRule type="expression" priority="14" aboveAverage="0" equalAverage="0" bottom="0" percent="0" rank="0" text="" dxfId="12">
      <formula>X29&gt;=0.4</formula>
    </cfRule>
    <cfRule type="expression" priority="15" aboveAverage="0" equalAverage="0" bottom="0" percent="0" rank="0" text="" dxfId="13">
      <formula>X29&gt;=0.25</formula>
    </cfRule>
  </conditionalFormatting>
  <conditionalFormatting sqref="D21:E21">
    <cfRule type="expression" priority="16" aboveAverage="0" equalAverage="0" bottom="0" percent="0" rank="0" text="" dxfId="14">
      <formula>X17&gt;=0.4</formula>
    </cfRule>
    <cfRule type="expression" priority="17" aboveAverage="0" equalAverage="0" bottom="0" percent="0" rank="0" text="" dxfId="15">
      <formula>X17&gt;=0.25</formula>
    </cfRule>
  </conditionalFormatting>
  <conditionalFormatting sqref="K33 H36:K38">
    <cfRule type="expression" priority="18" aboveAverage="0" equalAverage="0" bottom="0" percent="0" rank="0" text="" dxfId="16">
      <formula>U26&gt;=0.4</formula>
    </cfRule>
    <cfRule type="expression" priority="19" aboveAverage="0" equalAverage="0" bottom="0" percent="0" rank="0" text="" dxfId="17">
      <formula>U26&gt;=0.25</formula>
    </cfRule>
  </conditionalFormatting>
  <conditionalFormatting sqref="H28:J33 K30:K32 K28">
    <cfRule type="expression" priority="20" aboveAverage="0" equalAverage="0" bottom="0" percent="0" rank="0" text="" dxfId="18">
      <formula>R22&gt;=0.4</formula>
    </cfRule>
    <cfRule type="expression" priority="21" aboveAverage="0" equalAverage="0" bottom="0" percent="0" rank="0" text="" dxfId="19">
      <formula>R22&gt;=0.25</formula>
    </cfRule>
  </conditionalFormatting>
  <conditionalFormatting sqref="H23:J26 K23:K24 K26 H34 J34">
    <cfRule type="expression" priority="22" aboveAverage="0" equalAverage="0" bottom="0" percent="0" rank="0" text="" dxfId="20">
      <formula>R18&gt;=0.4</formula>
    </cfRule>
    <cfRule type="expression" priority="23" aboveAverage="0" equalAverage="0" bottom="0" percent="0" rank="0" text="" dxfId="21">
      <formula>R18&gt;=0.25</formula>
    </cfRule>
  </conditionalFormatting>
  <conditionalFormatting sqref="H18:K18">
    <cfRule type="expression" priority="24" aboveAverage="0" equalAverage="0" bottom="0" percent="0" rank="0" text="" dxfId="22">
      <formula>R15&gt;=0.4</formula>
    </cfRule>
    <cfRule type="expression" priority="25" aboveAverage="0" equalAverage="0" bottom="0" percent="0" rank="0" text="" dxfId="23">
      <formula>R15&gt;=0.25</formula>
    </cfRule>
  </conditionalFormatting>
  <conditionalFormatting sqref="H20:J21 K21">
    <cfRule type="expression" priority="26" aboveAverage="0" equalAverage="0" bottom="0" percent="0" rank="0" text="" dxfId="24">
      <formula>R16&gt;=0.4</formula>
    </cfRule>
    <cfRule type="expression" priority="27" aboveAverage="0" equalAverage="0" bottom="0" percent="0" rank="0" text="" dxfId="25">
      <formula>R16&gt;=0.25</formula>
    </cfRule>
  </conditionalFormatting>
  <conditionalFormatting sqref="O35:P35 M35 H35:K35">
    <cfRule type="expression" priority="28" aboveAverage="0" equalAverage="0" bottom="0" percent="0" rank="0" text="" dxfId="26">
      <formula>X35&gt;0.4</formula>
    </cfRule>
    <cfRule type="expression" priority="29" aboveAverage="0" equalAverage="0" bottom="0" percent="0" rank="0" text="" dxfId="27">
      <formula>X35&gt;0.25</formula>
    </cfRule>
  </conditionalFormatting>
  <conditionalFormatting sqref="N26 N28:P33">
    <cfRule type="expression" priority="30" aboveAverage="0" equalAverage="0" bottom="0" percent="0" rank="0" text="" dxfId="28">
      <formula>Y20&gt;=0.4</formula>
    </cfRule>
    <cfRule type="expression" priority="31" aboveAverage="0" equalAverage="0" bottom="0" percent="0" rank="0" text="" dxfId="29">
      <formula>Y20&gt;=0.25</formula>
    </cfRule>
  </conditionalFormatting>
  <conditionalFormatting sqref="N23:N25 O23:P26 F26 O34:P34">
    <cfRule type="expression" priority="32" aboveAverage="0" equalAverage="0" bottom="0" percent="0" rank="0" text="" dxfId="30">
      <formula>Y18&gt;=0.4</formula>
    </cfRule>
    <cfRule type="expression" priority="33" aboveAverage="0" equalAverage="0" bottom="0" percent="0" rank="0" text="" dxfId="31">
      <formula>Y18&gt;=0.25</formula>
    </cfRule>
  </conditionalFormatting>
  <conditionalFormatting sqref="N18:P18 O13:P16 N13:N15 H13:K16 F13:F15">
    <cfRule type="expression" priority="34" aboveAverage="0" equalAverage="0" bottom="0" percent="0" rank="0" text="" dxfId="32">
      <formula>Y15&gt;=0.4</formula>
    </cfRule>
    <cfRule type="expression" priority="35" aboveAverage="0" equalAverage="0" bottom="0" percent="0" rank="0" text="" dxfId="33">
      <formula>Y15&gt;=0.25</formula>
    </cfRule>
  </conditionalFormatting>
  <conditionalFormatting sqref="N8:P8 H8:K8">
    <cfRule type="expression" priority="36" aboveAverage="0" equalAverage="0" bottom="0" percent="0" rank="0" text="" dxfId="34">
      <formula>Y7&gt;=0.4</formula>
    </cfRule>
    <cfRule type="expression" priority="37" aboveAverage="0" equalAverage="0" bottom="0" percent="0" rank="0" text="" dxfId="35">
      <formula>Y7&gt;=0.25</formula>
    </cfRule>
  </conditionalFormatting>
  <conditionalFormatting sqref="N10:P11 H10:K11">
    <cfRule type="expression" priority="38" aboveAverage="0" equalAverage="0" bottom="0" percent="0" rank="0" text="" dxfId="36">
      <formula>Y8&gt;=0.4</formula>
    </cfRule>
    <cfRule type="expression" priority="39" aboveAverage="0" equalAverage="0" bottom="0" percent="0" rank="0" text="" dxfId="37">
      <formula>Y8&gt;=0.25</formula>
    </cfRule>
  </conditionalFormatting>
  <conditionalFormatting sqref="N36:P38">
    <cfRule type="expression" priority="40" aboveAverage="0" equalAverage="0" bottom="0" percent="0" rank="0" text="" dxfId="38">
      <formula>Y29&gt;=0.4</formula>
    </cfRule>
    <cfRule type="expression" priority="41" aboveAverage="0" equalAverage="0" bottom="0" percent="0" rank="0" text="" dxfId="39">
      <formula>Y29&gt;=0.25</formula>
    </cfRule>
  </conditionalFormatting>
  <conditionalFormatting sqref="F21 K25 P20:P21 N21:O21">
    <cfRule type="expression" priority="42" aboveAverage="0" equalAverage="0" bottom="0" percent="0" rank="0" text="" dxfId="40">
      <formula>Q17&gt;=0.4</formula>
    </cfRule>
    <cfRule type="expression" priority="43" aboveAverage="0" equalAverage="0" bottom="0" percent="0" rank="0" text="" dxfId="41">
      <formula>Q17&gt;=0.25</formula>
    </cfRule>
  </conditionalFormatting>
  <conditionalFormatting sqref="H19:J19 O19:P19">
    <cfRule type="expression" priority="44" aboveAverage="0" equalAverage="0" bottom="0" percent="0" rank="0" text="" dxfId="42">
      <formula>#REF!&gt;=0.4</formula>
    </cfRule>
    <cfRule type="expression" priority="45" aboveAverage="0" equalAverage="0" bottom="0" percent="0" rank="0" text="" dxfId="43">
      <formula>#REF!&gt;=0.25</formula>
    </cfRule>
  </conditionalFormatting>
  <printOptions headings="false" gridLines="false" gridLinesSet="true" horizontalCentered="false" verticalCentered="true"/>
  <pageMargins left="0.590277777777778" right="0.511805555555556" top="0.7875" bottom="0.78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לוחות גרעין&amp;Rלמ"ס, הסקר החברתי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3T08:45:52Z</cp:lastPrinted>
  <dcterms:modified xsi:type="dcterms:W3CDTF">2014-06-01T12:01:46Z</dcterms:modified>
  <cp:revision>0</cp:revision>
  <dc:subject/>
  <dc:title/>
</cp:coreProperties>
</file>