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g13" sheetId="1" state="visible" r:id="rId2"/>
  </sheets>
  <definedNames>
    <definedName function="false" hidden="false" localSheetId="0" name="Z_590B7850_DB23_4347_988F_B2A118DF2698__wvu_PrintArea" vbProcedure="false">g13!$B$1:$O$42</definedName>
    <definedName function="false" hidden="false" localSheetId="0" name="Z_93DC90ED_D8C3_42CD_89E5_581939F4F732__wvu_PrintArea" vbProcedure="false">g13!$B$1:$O$42</definedName>
    <definedName function="false" hidden="false" localSheetId="0" name="Z_A612A08A_8564_4254_86A7_A40B93CE7E6C__wvu_PrintArea" vbProcedure="false">g13!$B$1:$O$42</definedName>
    <definedName function="false" hidden="false" localSheetId="0" name="Z_BD43AB26_BC83_40E1_843F_4AC0F5F0791B__wvu_PrintArea" vbProcedure="false">g13!$B$1:$O$42</definedName>
    <definedName function="false" hidden="false" localSheetId="0" name="Z_CF980653_F837_4B6F_B214_BFF8DE98E490__wvu_PrintArea" vbProcedure="false">g13!$B$1:$O$42</definedName>
    <definedName function="false" hidden="false" localSheetId="0" name="Z_FF827C5C_3CC5_4C30_931B_37277DE2F208__wvu_PrintArea" vbProcedure="false">g13!$B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6">
  <si>
    <t xml:space="preserve">- 77 -</t>
  </si>
  <si>
    <t xml:space="preserve">לוח 13.- בני 20 ומעלה, לפי רמת דתיות ולפי תכונות נבחרות, 2012</t>
  </si>
  <si>
    <t xml:space="preserve">סך הכל</t>
  </si>
  <si>
    <t xml:space="preserve">יהודים</t>
  </si>
  <si>
    <t xml:space="preserve">בני דתות אחרות</t>
  </si>
  <si>
    <t xml:space="preserve">סך הכל </t>
  </si>
  <si>
    <t xml:space="preserve">רמת דתיות</t>
  </si>
  <si>
    <t xml:space="preserve">סך הכל(1)</t>
  </si>
  <si>
    <t xml:space="preserve">חרדים</t>
  </si>
  <si>
    <t xml:space="preserve">דתיים</t>
  </si>
  <si>
    <t xml:space="preserve">מסורתיים(2)</t>
  </si>
  <si>
    <t xml:space="preserve">לא דתיים, חילונים</t>
  </si>
  <si>
    <t xml:space="preserve">דתיים מאוד </t>
  </si>
  <si>
    <t xml:space="preserve">לא כל כך דתיים</t>
  </si>
  <si>
    <t xml:space="preserve">לא דתיים</t>
  </si>
  <si>
    <t xml:space="preserve">אלפים</t>
  </si>
  <si>
    <t xml:space="preserve">אחוזים </t>
  </si>
  <si>
    <t xml:space="preserve">אחוז מיהודים</t>
  </si>
  <si>
    <t xml:space="preserve">אחוזים</t>
  </si>
  <si>
    <t xml:space="preserve">אחוז מבני דתות אחרות</t>
  </si>
  <si>
    <t xml:space="preserve">מין</t>
  </si>
  <si>
    <t xml:space="preserve">גברים</t>
  </si>
  <si>
    <t xml:space="preserve">נשים</t>
  </si>
  <si>
    <t xml:space="preserve">גיל</t>
  </si>
  <si>
    <t xml:space="preserve">24-20</t>
  </si>
  <si>
    <t xml:space="preserve">..</t>
  </si>
  <si>
    <t xml:space="preserve">44-25</t>
  </si>
  <si>
    <t xml:space="preserve">             9.1</t>
  </si>
  <si>
    <t xml:space="preserve">64-45</t>
  </si>
  <si>
    <t xml:space="preserve">74-65</t>
  </si>
  <si>
    <t xml:space="preserve">(9.4)</t>
  </si>
  <si>
    <t xml:space="preserve">75 ומעלה</t>
  </si>
  <si>
    <t xml:space="preserve">(2.7)</t>
  </si>
  <si>
    <t xml:space="preserve">(16.2)</t>
  </si>
  <si>
    <t xml:space="preserve">(14.2)</t>
  </si>
  <si>
    <t xml:space="preserve">מצב משפחתי</t>
  </si>
  <si>
    <t xml:space="preserve">נשואים</t>
  </si>
  <si>
    <t xml:space="preserve">גרושים</t>
  </si>
  <si>
    <t xml:space="preserve">(2.1)</t>
  </si>
  <si>
    <t xml:space="preserve">(30)</t>
  </si>
  <si>
    <t xml:space="preserve">(21.7)</t>
  </si>
  <si>
    <t xml:space="preserve">(32.2)</t>
  </si>
  <si>
    <t xml:space="preserve">אלמנים</t>
  </si>
  <si>
    <t xml:space="preserve">(2.2)</t>
  </si>
  <si>
    <t xml:space="preserve">(24.5)</t>
  </si>
  <si>
    <t xml:space="preserve">רווקים</t>
  </si>
  <si>
    <t xml:space="preserve">(5.7)</t>
  </si>
  <si>
    <t xml:space="preserve">עולי 1990 ואילך</t>
  </si>
  <si>
    <t xml:space="preserve">(9.0)</t>
  </si>
  <si>
    <t xml:space="preserve">השכלה</t>
  </si>
  <si>
    <t xml:space="preserve">למדו</t>
  </si>
  <si>
    <t xml:space="preserve">מזה:</t>
  </si>
  <si>
    <t xml:space="preserve">תעודת סיום בי"ס יסודי, או</t>
  </si>
  <si>
    <t xml:space="preserve">  חטיבת ביניים, או ללא תעודה</t>
  </si>
  <si>
    <t xml:space="preserve">(10.6)</t>
  </si>
  <si>
    <t xml:space="preserve">תעודת סיום בי"ס תיכון </t>
  </si>
  <si>
    <t xml:space="preserve">  (שאינה תעודת בגרות)</t>
  </si>
  <si>
    <t xml:space="preserve">(11.9)</t>
  </si>
  <si>
    <t xml:space="preserve">תעודת בגרות </t>
  </si>
  <si>
    <t xml:space="preserve">(3.9)</t>
  </si>
  <si>
    <t xml:space="preserve">תעודת סיום בי"ס על-תיכון</t>
  </si>
  <si>
    <t xml:space="preserve">  (שאינה תעודה אקדמית)</t>
  </si>
  <si>
    <t xml:space="preserve">תעודה אקדמית</t>
  </si>
  <si>
    <t xml:space="preserve">(7.2)</t>
  </si>
  <si>
    <t xml:space="preserve">הכנסה ממוצעת לנפש </t>
  </si>
  <si>
    <t xml:space="preserve">  במשק בית (ברוטו לחודש)</t>
  </si>
  <si>
    <t xml:space="preserve">עד 2,000 ש"ח</t>
  </si>
  <si>
    <t xml:space="preserve">4,000-2,001 ש"ח</t>
  </si>
  <si>
    <t xml:space="preserve">(7.6)</t>
  </si>
  <si>
    <t xml:space="preserve">מעל 4,000 ש"ח </t>
  </si>
  <si>
    <t xml:space="preserve">מצב תעסוקה</t>
  </si>
  <si>
    <t xml:space="preserve">מועסקים</t>
  </si>
  <si>
    <t xml:space="preserve">בלתי מועסקים</t>
  </si>
  <si>
    <t xml:space="preserve">אינם בכוח העבודה</t>
  </si>
  <si>
    <t xml:space="preserve">(1) לא כולל חסרי דת, אתאיסטים ודת לא ידועה.</t>
  </si>
  <si>
    <t xml:space="preserve">(2) "מסורתי-דתי" או "מסורתי-לא כל כך דתי"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\(0.0&quot;)  &quot;"/>
    <numFmt numFmtId="167" formatCode="#,##0"/>
    <numFmt numFmtId="168" formatCode="@"/>
    <numFmt numFmtId="169" formatCode="General_)"/>
    <numFmt numFmtId="170" formatCode="_(* #,##0.0_);_(* \(#,##0.0\);_(* \-??_);_(@_)"/>
    <numFmt numFmtId="171" formatCode="0.0"/>
    <numFmt numFmtId="172" formatCode="#,##0.0;\-#,##0.0"/>
    <numFmt numFmtId="173" formatCode="#,##0.0"/>
    <numFmt numFmtId="174" formatCode="\(0.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7"/>
    </font>
    <font>
      <sz val="11"/>
      <color rgb="FFFFFFFF"/>
      <name val="Arial"/>
      <family val="2"/>
      <charset val="177"/>
    </font>
    <font>
      <sz val="7"/>
      <name val="Arial (Hebrew)"/>
      <family val="2"/>
      <charset val="177"/>
    </font>
    <font>
      <sz val="10"/>
      <name val="Arial"/>
      <family val="2"/>
    </font>
    <font>
      <sz val="6"/>
      <name val="Arial"/>
      <family val="2"/>
    </font>
    <font>
      <b val="true"/>
      <sz val="8"/>
      <name val="Arial (Hebrew)"/>
      <family val="2"/>
      <charset val="177"/>
    </font>
    <font>
      <b val="true"/>
      <sz val="11"/>
      <color rgb="FFFF9900"/>
      <name val="Arial"/>
      <family val="2"/>
      <charset val="177"/>
    </font>
    <font>
      <sz val="11"/>
      <color rgb="FF008000"/>
      <name val="Arial"/>
      <family val="2"/>
      <charset val="177"/>
    </font>
    <font>
      <sz val="11"/>
      <color rgb="FFFF0000"/>
      <name val="Arial"/>
      <family val="2"/>
      <charset val="177"/>
    </font>
    <font>
      <i val="true"/>
      <sz val="11"/>
      <color rgb="FF808080"/>
      <name val="Arial"/>
      <family val="2"/>
      <charset val="177"/>
    </font>
    <font>
      <b val="true"/>
      <sz val="18"/>
      <color rgb="FF003366"/>
      <name val="Times New Roman"/>
      <family val="2"/>
      <charset val="177"/>
    </font>
    <font>
      <b val="true"/>
      <sz val="15"/>
      <color rgb="FF003366"/>
      <name val="Arial"/>
      <family val="2"/>
      <charset val="177"/>
    </font>
    <font>
      <b val="true"/>
      <sz val="13"/>
      <color rgb="FF003366"/>
      <name val="Arial"/>
      <family val="2"/>
      <charset val="177"/>
    </font>
    <font>
      <b val="true"/>
      <sz val="11"/>
      <color rgb="FF003366"/>
      <name val="Arial"/>
      <family val="2"/>
      <charset val="177"/>
    </font>
    <font>
      <sz val="11"/>
      <color rgb="FF993300"/>
      <name val="Arial"/>
      <family val="2"/>
      <charset val="177"/>
    </font>
    <font>
      <b val="true"/>
      <sz val="11"/>
      <color rgb="FF000000"/>
      <name val="Arial"/>
      <family val="2"/>
      <charset val="177"/>
    </font>
    <font>
      <b val="true"/>
      <sz val="11"/>
      <color rgb="FF333333"/>
      <name val="Arial"/>
      <family val="2"/>
      <charset val="177"/>
    </font>
    <font>
      <sz val="11"/>
      <color rgb="FF333399"/>
      <name val="Arial"/>
      <family val="2"/>
      <charset val="177"/>
    </font>
    <font>
      <sz val="11"/>
      <color rgb="FF800080"/>
      <name val="Arial"/>
      <family val="2"/>
      <charset val="177"/>
    </font>
    <font>
      <b val="true"/>
      <sz val="11"/>
      <color rgb="FFFFFFFF"/>
      <name val="Arial"/>
      <family val="2"/>
      <charset val="177"/>
    </font>
    <font>
      <sz val="11"/>
      <color rgb="FFFF9900"/>
      <name val="Arial"/>
      <family val="2"/>
      <charset val="177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4" borderId="0" applyFont="true" applyBorder="false" applyAlignment="false" applyProtection="false"/>
    <xf numFmtId="166" fontId="7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21" borderId="7" applyFont="true" applyBorder="true" applyAlignment="false" applyProtection="false"/>
    <xf numFmtId="164" fontId="21" fillId="7" borderId="2" applyFont="true" applyBorder="true" applyAlignment="false" applyProtection="false"/>
    <xf numFmtId="164" fontId="22" fillId="3" borderId="0" applyFont="true" applyBorder="false" applyAlignment="false" applyProtection="false"/>
    <xf numFmtId="164" fontId="23" fillId="23" borderId="8" applyFont="true" applyBorder="true" applyAlignment="false" applyProtection="false"/>
    <xf numFmtId="164" fontId="24" fillId="0" borderId="9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0" xfId="43" applyFont="true" applyBorder="true" applyAlignment="true" applyProtection="true">
      <alignment horizontal="right" vertical="center" textRotation="90" wrapText="false" indent="0" shrinkToFit="false"/>
      <protection locked="false" hidden="false"/>
    </xf>
    <xf numFmtId="164" fontId="26" fillId="0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43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7" fillId="0" borderId="14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5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0" xfId="4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5" xfId="4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5" xfId="4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7" xfId="4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0" xfId="4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4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1" xfId="4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22" xfId="4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23" xfId="4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2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24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25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47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71" fontId="7" fillId="0" borderId="2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2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45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70" fontId="29" fillId="0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2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43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4" fontId="7" fillId="0" borderId="24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5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25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5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4" xfId="15" applyFont="true" applyBorder="true" applyAlignment="true" applyProtection="true">
      <alignment horizontal="general" vertical="bottom" textRotation="0" wrapText="false" indent="0" shrinkToFit="false" readingOrder="2"/>
      <protection locked="false" hidden="false"/>
    </xf>
    <xf numFmtId="170" fontId="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4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0" borderId="14" xfId="4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25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4" fontId="7" fillId="0" borderId="24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5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4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4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7" fontId="28" fillId="0" borderId="0" xfId="4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0" xfId="41" applyFont="true" applyBorder="true" applyAlignment="true" applyProtection="true">
      <alignment horizontal="right" vertical="bottom" textRotation="0" wrapText="true" indent="0" shrinkToFit="false" readingOrder="2"/>
      <protection locked="false" hidden="false"/>
    </xf>
    <xf numFmtId="172" fontId="7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2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26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27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2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7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1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43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הדגשה1" xfId="20"/>
    <cellStyle name="20% - הדגשה2" xfId="21"/>
    <cellStyle name="20% - הדגשה3" xfId="22"/>
    <cellStyle name="20% - הדגשה4" xfId="23"/>
    <cellStyle name="20% - הדגשה5" xfId="24"/>
    <cellStyle name="20% - הדגשה6" xfId="25"/>
    <cellStyle name="40% - הדגשה1" xfId="26"/>
    <cellStyle name="40% - הדגשה2" xfId="27"/>
    <cellStyle name="40% - הדגשה3" xfId="28"/>
    <cellStyle name="40% - הדגשה4" xfId="29"/>
    <cellStyle name="40% - הדגשה5" xfId="30"/>
    <cellStyle name="40% - הדגשה6" xfId="31"/>
    <cellStyle name="60% - הדגשה1" xfId="32"/>
    <cellStyle name="60% - הדגשה2" xfId="33"/>
    <cellStyle name="60% - הדגשה3" xfId="34"/>
    <cellStyle name="60% - הדגשה4" xfId="35"/>
    <cellStyle name="60% - הדגשה5" xfId="36"/>
    <cellStyle name="60% - הדגשה6" xfId="37"/>
    <cellStyle name="Col_head_h" xfId="38"/>
    <cellStyle name="Comma_lochot_garin" xfId="39"/>
    <cellStyle name="Normal_a_t04" xfId="40"/>
    <cellStyle name="Normal_a_t10" xfId="41"/>
    <cellStyle name="Normal_a_t11" xfId="42"/>
    <cellStyle name="Normal_a_t13" xfId="43"/>
    <cellStyle name="Text_e" xfId="44"/>
    <cellStyle name="Text_h" xfId="45"/>
    <cellStyle name="Total_e" xfId="46"/>
    <cellStyle name="Total_h" xfId="47"/>
    <cellStyle name="הדגשה1" xfId="48"/>
    <cellStyle name="הדגשה2" xfId="49"/>
    <cellStyle name="הדגשה3" xfId="50"/>
    <cellStyle name="הדגשה4" xfId="51"/>
    <cellStyle name="הדגשה5" xfId="52"/>
    <cellStyle name="הדגשה6" xfId="53"/>
    <cellStyle name="הערה" xfId="54"/>
    <cellStyle name="חישוב" xfId="55"/>
    <cellStyle name="טוב" xfId="56"/>
    <cellStyle name="טעויות דגימה1" xfId="57"/>
    <cellStyle name="טעויות דגימה2" xfId="58"/>
    <cellStyle name="טקסט אזהרה" xfId="59"/>
    <cellStyle name="טקסט הסברי" xfId="60"/>
    <cellStyle name="כותרת" xfId="61"/>
    <cellStyle name="כותרת 1" xfId="62"/>
    <cellStyle name="כותרת 2" xfId="63"/>
    <cellStyle name="כותרת 3" xfId="64"/>
    <cellStyle name="כותרת 4" xfId="65"/>
    <cellStyle name="ניטראלי" xfId="66"/>
    <cellStyle name="סה&quot;כ" xfId="67"/>
    <cellStyle name="פלט" xfId="68"/>
    <cellStyle name="קלט" xfId="69"/>
    <cellStyle name="רע" xfId="70"/>
    <cellStyle name="תא מסומן" xfId="71"/>
    <cellStyle name="תא מקושר" xfId="72"/>
  </cellStyles>
  <dxfs count="96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true" tabSelected="true" showOutlineSymbols="true" defaultGridColor="true" view="normal" topLeftCell="B1" colorId="64" zoomScale="100" zoomScaleNormal="100" zoomScalePageLayoutView="100" workbookViewId="0">
      <selection pane="topLeft" activeCell="B1" activeCellId="0" sqref="B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7.7"/>
    <col collapsed="false" customWidth="true" hidden="false" outlineLevel="0" max="3" min="3" style="3" width="11.85"/>
    <col collapsed="false" customWidth="true" hidden="false" outlineLevel="0" max="4" min="4" style="3" width="9.85"/>
    <col collapsed="false" customWidth="true" hidden="false" outlineLevel="0" max="5" min="5" style="4" width="9.85"/>
    <col collapsed="false" customWidth="true" hidden="false" outlineLevel="0" max="10" min="6" style="3" width="9.85"/>
    <col collapsed="false" customWidth="true" hidden="false" outlineLevel="0" max="12" min="11" style="4" width="9.85"/>
    <col collapsed="false" customWidth="true" hidden="false" outlineLevel="0" max="15" min="13" style="3" width="9.85"/>
    <col collapsed="false" customWidth="false" hidden="false" outlineLevel="0" max="257" min="16" style="1" width="9.14"/>
  </cols>
  <sheetData>
    <row r="1" s="7" customFormat="true" ht="20.1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7" customFormat="true" ht="9" hidden="false" customHeight="true" outlineLevel="0" collapsed="false">
      <c r="A2" s="5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s="7" customFormat="true" ht="14.1" hidden="false" customHeight="true" outlineLevel="0" collapsed="false">
      <c r="A3" s="5"/>
      <c r="B3" s="9"/>
      <c r="C3" s="10" t="s">
        <v>2</v>
      </c>
      <c r="D3" s="11" t="s">
        <v>3</v>
      </c>
      <c r="E3" s="11"/>
      <c r="F3" s="11"/>
      <c r="G3" s="11"/>
      <c r="H3" s="11"/>
      <c r="I3" s="11"/>
      <c r="J3" s="12" t="s">
        <v>4</v>
      </c>
      <c r="K3" s="12"/>
      <c r="L3" s="12"/>
      <c r="M3" s="12"/>
      <c r="N3" s="12"/>
      <c r="O3" s="12"/>
    </row>
    <row r="4" customFormat="false" ht="14.1" hidden="false" customHeight="true" outlineLevel="0" collapsed="false">
      <c r="A4" s="5"/>
      <c r="B4" s="13"/>
      <c r="C4" s="10"/>
      <c r="D4" s="14" t="s">
        <v>5</v>
      </c>
      <c r="E4" s="14"/>
      <c r="F4" s="15" t="s">
        <v>6</v>
      </c>
      <c r="G4" s="15"/>
      <c r="H4" s="15"/>
      <c r="I4" s="15"/>
      <c r="J4" s="16" t="s">
        <v>7</v>
      </c>
      <c r="K4" s="16"/>
      <c r="L4" s="17" t="s">
        <v>6</v>
      </c>
      <c r="M4" s="17"/>
      <c r="N4" s="17"/>
      <c r="O4" s="17"/>
    </row>
    <row r="5" customFormat="false" ht="29.1" hidden="false" customHeight="true" outlineLevel="0" collapsed="false">
      <c r="A5" s="5"/>
      <c r="B5" s="18"/>
      <c r="C5" s="10"/>
      <c r="D5" s="14"/>
      <c r="E5" s="14"/>
      <c r="F5" s="19" t="s">
        <v>8</v>
      </c>
      <c r="G5" s="20" t="s">
        <v>9</v>
      </c>
      <c r="H5" s="21" t="s">
        <v>10</v>
      </c>
      <c r="I5" s="21" t="s">
        <v>11</v>
      </c>
      <c r="J5" s="16"/>
      <c r="K5" s="16"/>
      <c r="L5" s="22" t="s">
        <v>12</v>
      </c>
      <c r="M5" s="21" t="s">
        <v>9</v>
      </c>
      <c r="N5" s="23" t="s">
        <v>13</v>
      </c>
      <c r="O5" s="23" t="s">
        <v>14</v>
      </c>
    </row>
    <row r="6" s="24" customFormat="true" ht="14.1" hidden="false" customHeight="true" outlineLevel="0" collapsed="false">
      <c r="A6" s="5"/>
      <c r="C6" s="25" t="s">
        <v>15</v>
      </c>
      <c r="D6" s="25"/>
      <c r="E6" s="25" t="s">
        <v>16</v>
      </c>
      <c r="F6" s="26" t="s">
        <v>17</v>
      </c>
      <c r="G6" s="26"/>
      <c r="H6" s="26"/>
      <c r="I6" s="26"/>
      <c r="J6" s="25" t="s">
        <v>15</v>
      </c>
      <c r="K6" s="25" t="s">
        <v>18</v>
      </c>
      <c r="L6" s="27" t="s">
        <v>19</v>
      </c>
      <c r="M6" s="27"/>
      <c r="N6" s="27"/>
      <c r="O6" s="27"/>
    </row>
    <row r="7" s="2" customFormat="true" ht="18" hidden="false" customHeight="true" outlineLevel="0" collapsed="false">
      <c r="A7" s="5"/>
      <c r="B7" s="28" t="s">
        <v>2</v>
      </c>
      <c r="C7" s="29" t="n">
        <v>4972.3</v>
      </c>
      <c r="D7" s="30" t="n">
        <v>3922.8</v>
      </c>
      <c r="E7" s="31" t="n">
        <v>80.8</v>
      </c>
      <c r="F7" s="32" t="n">
        <v>9.4</v>
      </c>
      <c r="G7" s="33" t="n">
        <v>9.9</v>
      </c>
      <c r="H7" s="33" t="n">
        <v>36.2</v>
      </c>
      <c r="I7" s="33" t="n">
        <v>43.9</v>
      </c>
      <c r="J7" s="30" t="n">
        <v>928.6</v>
      </c>
      <c r="K7" s="34" t="n">
        <v>19.2</v>
      </c>
      <c r="L7" s="32" t="n">
        <v>8.5</v>
      </c>
      <c r="M7" s="35" t="n">
        <v>47.3</v>
      </c>
      <c r="N7" s="35" t="n">
        <v>25.6</v>
      </c>
      <c r="O7" s="33" t="n">
        <v>18.4</v>
      </c>
    </row>
    <row r="8" s="2" customFormat="true" ht="15.95" hidden="false" customHeight="true" outlineLevel="0" collapsed="false">
      <c r="A8" s="5"/>
      <c r="B8" s="36" t="s">
        <v>20</v>
      </c>
      <c r="C8" s="29"/>
      <c r="D8" s="30"/>
      <c r="E8" s="37"/>
      <c r="F8" s="32"/>
      <c r="G8" s="33"/>
      <c r="H8" s="33"/>
      <c r="I8" s="33"/>
      <c r="J8" s="30"/>
      <c r="K8" s="34"/>
      <c r="L8" s="38"/>
      <c r="M8" s="35"/>
      <c r="N8" s="35"/>
      <c r="O8" s="33"/>
    </row>
    <row r="9" customFormat="false" ht="12.95" hidden="false" customHeight="true" outlineLevel="0" collapsed="false">
      <c r="A9" s="5"/>
      <c r="B9" s="39" t="s">
        <v>21</v>
      </c>
      <c r="C9" s="29" t="n">
        <v>2403.1</v>
      </c>
      <c r="D9" s="30" t="n">
        <v>1896.2</v>
      </c>
      <c r="E9" s="31" t="n">
        <v>81.1</v>
      </c>
      <c r="F9" s="32" t="n">
        <v>9.5</v>
      </c>
      <c r="G9" s="33" t="n">
        <v>10</v>
      </c>
      <c r="H9" s="33" t="n">
        <v>35.2</v>
      </c>
      <c r="I9" s="33" t="n">
        <v>44.4</v>
      </c>
      <c r="J9" s="30" t="n">
        <v>442.6</v>
      </c>
      <c r="K9" s="34" t="n">
        <v>18.9</v>
      </c>
      <c r="L9" s="38" t="n">
        <v>3.1</v>
      </c>
      <c r="M9" s="35" t="n">
        <v>44.5</v>
      </c>
      <c r="N9" s="35" t="n">
        <v>29.7</v>
      </c>
      <c r="O9" s="33" t="n">
        <v>22.7</v>
      </c>
    </row>
    <row r="10" customFormat="false" ht="12.95" hidden="false" customHeight="true" outlineLevel="0" collapsed="false">
      <c r="A10" s="5"/>
      <c r="B10" s="39" t="s">
        <v>22</v>
      </c>
      <c r="C10" s="29" t="n">
        <v>2569.2</v>
      </c>
      <c r="D10" s="30" t="n">
        <v>2026.5</v>
      </c>
      <c r="E10" s="31" t="n">
        <v>80.6</v>
      </c>
      <c r="F10" s="32" t="n">
        <v>9.2</v>
      </c>
      <c r="G10" s="33" t="n">
        <v>9.9</v>
      </c>
      <c r="H10" s="33" t="n">
        <v>37.1</v>
      </c>
      <c r="I10" s="33" t="n">
        <v>43.5</v>
      </c>
      <c r="J10" s="30" t="n">
        <v>485.9</v>
      </c>
      <c r="K10" s="34" t="n">
        <v>19.4</v>
      </c>
      <c r="L10" s="32" t="n">
        <v>13.5</v>
      </c>
      <c r="M10" s="35" t="n">
        <v>49.9</v>
      </c>
      <c r="N10" s="35" t="n">
        <v>22</v>
      </c>
      <c r="O10" s="33" t="n">
        <v>14.5</v>
      </c>
    </row>
    <row r="11" customFormat="false" ht="15.95" hidden="false" customHeight="true" outlineLevel="0" collapsed="false">
      <c r="A11" s="5"/>
      <c r="B11" s="36" t="s">
        <v>23</v>
      </c>
      <c r="C11" s="40"/>
      <c r="D11" s="30"/>
      <c r="E11" s="37"/>
      <c r="F11" s="32"/>
      <c r="G11" s="33"/>
      <c r="H11" s="33"/>
      <c r="I11" s="33"/>
      <c r="J11" s="30"/>
      <c r="K11" s="34"/>
      <c r="L11" s="41"/>
      <c r="M11" s="42"/>
      <c r="N11" s="42"/>
      <c r="O11" s="43"/>
    </row>
    <row r="12" customFormat="false" ht="12.95" hidden="false" customHeight="true" outlineLevel="0" collapsed="false">
      <c r="A12" s="5"/>
      <c r="B12" s="39" t="s">
        <v>24</v>
      </c>
      <c r="C12" s="29" t="n">
        <v>584</v>
      </c>
      <c r="D12" s="30" t="n">
        <v>427.8</v>
      </c>
      <c r="E12" s="31" t="n">
        <v>74.3</v>
      </c>
      <c r="F12" s="32" t="n">
        <v>15.1</v>
      </c>
      <c r="G12" s="33" t="n">
        <v>9.1</v>
      </c>
      <c r="H12" s="33" t="n">
        <v>35.5</v>
      </c>
      <c r="I12" s="33" t="n">
        <v>40</v>
      </c>
      <c r="J12" s="30" t="n">
        <v>147.1</v>
      </c>
      <c r="K12" s="34" t="n">
        <v>25.7</v>
      </c>
      <c r="L12" s="44" t="s">
        <v>25</v>
      </c>
      <c r="M12" s="35" t="n">
        <v>47.7</v>
      </c>
      <c r="N12" s="35" t="n">
        <v>32</v>
      </c>
      <c r="O12" s="45" t="n">
        <v>13.2</v>
      </c>
    </row>
    <row r="13" customFormat="false" ht="12.95" hidden="false" customHeight="true" outlineLevel="0" collapsed="false">
      <c r="A13" s="5"/>
      <c r="B13" s="39" t="s">
        <v>26</v>
      </c>
      <c r="C13" s="29" t="n">
        <v>2108.8</v>
      </c>
      <c r="D13" s="30" t="n">
        <v>1600.6</v>
      </c>
      <c r="E13" s="31" t="n">
        <v>77.9</v>
      </c>
      <c r="F13" s="32" t="n">
        <v>12.1</v>
      </c>
      <c r="G13" s="33" t="n">
        <v>10</v>
      </c>
      <c r="H13" s="33" t="n">
        <v>32.8</v>
      </c>
      <c r="I13" s="33" t="n">
        <v>44.5</v>
      </c>
      <c r="J13" s="30" t="n">
        <v>452.8</v>
      </c>
      <c r="K13" s="34" t="n">
        <v>22.1</v>
      </c>
      <c r="L13" s="46" t="s">
        <v>27</v>
      </c>
      <c r="M13" s="35" t="n">
        <v>41.3</v>
      </c>
      <c r="N13" s="35" t="n">
        <v>28.2</v>
      </c>
      <c r="O13" s="45" t="n">
        <v>21.2</v>
      </c>
    </row>
    <row r="14" customFormat="false" ht="12.95" hidden="false" customHeight="true" outlineLevel="0" collapsed="false">
      <c r="A14" s="5"/>
      <c r="B14" s="39" t="s">
        <v>28</v>
      </c>
      <c r="C14" s="29" t="n">
        <v>1497.5</v>
      </c>
      <c r="D14" s="30" t="n">
        <v>1225</v>
      </c>
      <c r="E14" s="31" t="n">
        <v>83.9</v>
      </c>
      <c r="F14" s="32" t="n">
        <v>6.8</v>
      </c>
      <c r="G14" s="33" t="n">
        <v>9.4</v>
      </c>
      <c r="H14" s="33" t="n">
        <v>38.6</v>
      </c>
      <c r="I14" s="33" t="n">
        <v>44.2</v>
      </c>
      <c r="J14" s="30" t="n">
        <v>235.7</v>
      </c>
      <c r="K14" s="34" t="n">
        <v>16.1</v>
      </c>
      <c r="L14" s="46" t="n">
        <v>6.5</v>
      </c>
      <c r="M14" s="35" t="n">
        <v>54.1</v>
      </c>
      <c r="N14" s="35" t="n">
        <v>20</v>
      </c>
      <c r="O14" s="33" t="n">
        <v>19.4</v>
      </c>
    </row>
    <row r="15" customFormat="false" ht="12.95" hidden="false" customHeight="true" outlineLevel="0" collapsed="false">
      <c r="A15" s="5"/>
      <c r="B15" s="39" t="s">
        <v>29</v>
      </c>
      <c r="C15" s="29" t="n">
        <v>472.4</v>
      </c>
      <c r="D15" s="30" t="n">
        <v>395.7</v>
      </c>
      <c r="E15" s="31" t="n">
        <v>85.9</v>
      </c>
      <c r="F15" s="32" t="n">
        <v>4.7</v>
      </c>
      <c r="G15" s="45" t="n">
        <v>11</v>
      </c>
      <c r="H15" s="33" t="n">
        <v>38.4</v>
      </c>
      <c r="I15" s="33" t="n">
        <v>45.5</v>
      </c>
      <c r="J15" s="30" t="n">
        <v>64.3</v>
      </c>
      <c r="K15" s="34" t="n">
        <v>14.1</v>
      </c>
      <c r="L15" s="44" t="s">
        <v>25</v>
      </c>
      <c r="M15" s="35" t="n">
        <v>58.3</v>
      </c>
      <c r="N15" s="35" t="n">
        <v>17.8</v>
      </c>
      <c r="O15" s="35" t="s">
        <v>30</v>
      </c>
    </row>
    <row r="16" customFormat="false" ht="12.95" hidden="false" customHeight="true" outlineLevel="0" collapsed="false">
      <c r="A16" s="5"/>
      <c r="B16" s="47" t="s">
        <v>31</v>
      </c>
      <c r="C16" s="29" t="n">
        <v>309.7</v>
      </c>
      <c r="D16" s="30" t="n">
        <v>273.8</v>
      </c>
      <c r="E16" s="48" t="n">
        <v>90.5</v>
      </c>
      <c r="F16" s="49" t="s">
        <v>32</v>
      </c>
      <c r="G16" s="50" t="n">
        <v>11.8</v>
      </c>
      <c r="H16" s="51" t="n">
        <v>42.6</v>
      </c>
      <c r="I16" s="51" t="n">
        <v>42.6</v>
      </c>
      <c r="J16" s="30" t="n">
        <v>28.7</v>
      </c>
      <c r="K16" s="34" t="n">
        <v>9.5</v>
      </c>
      <c r="L16" s="49" t="s">
        <v>25</v>
      </c>
      <c r="M16" s="52" t="n">
        <v>59.4</v>
      </c>
      <c r="N16" s="42" t="s">
        <v>33</v>
      </c>
      <c r="O16" s="53" t="s">
        <v>34</v>
      </c>
    </row>
    <row r="17" customFormat="false" ht="15.95" hidden="false" customHeight="true" outlineLevel="0" collapsed="false">
      <c r="A17" s="5"/>
      <c r="B17" s="36" t="s">
        <v>35</v>
      </c>
      <c r="C17" s="40"/>
      <c r="D17" s="30"/>
      <c r="E17" s="37"/>
      <c r="F17" s="54"/>
      <c r="G17" s="33"/>
      <c r="H17" s="33"/>
      <c r="I17" s="33"/>
      <c r="J17" s="30"/>
      <c r="K17" s="34"/>
      <c r="L17" s="41"/>
      <c r="M17" s="42"/>
      <c r="N17" s="42"/>
      <c r="O17" s="43"/>
    </row>
    <row r="18" customFormat="false" ht="12.95" hidden="false" customHeight="true" outlineLevel="0" collapsed="false">
      <c r="A18" s="5"/>
      <c r="B18" s="55" t="s">
        <v>36</v>
      </c>
      <c r="C18" s="29" t="n">
        <v>3235.5</v>
      </c>
      <c r="D18" s="30" t="n">
        <v>2519.7</v>
      </c>
      <c r="E18" s="48" t="n">
        <v>79.7</v>
      </c>
      <c r="F18" s="56" t="n">
        <v>12.3</v>
      </c>
      <c r="G18" s="51" t="n">
        <v>11.1</v>
      </c>
      <c r="H18" s="51" t="n">
        <v>35.8</v>
      </c>
      <c r="I18" s="51" t="n">
        <v>40.1</v>
      </c>
      <c r="J18" s="30" t="n">
        <v>643.4</v>
      </c>
      <c r="K18" s="34" t="n">
        <v>20.3</v>
      </c>
      <c r="L18" s="46" t="n">
        <v>9.2</v>
      </c>
      <c r="M18" s="52" t="n">
        <v>49.9</v>
      </c>
      <c r="N18" s="52" t="n">
        <v>24.5</v>
      </c>
      <c r="O18" s="51" t="n">
        <v>16.3</v>
      </c>
    </row>
    <row r="19" customFormat="false" ht="12.95" hidden="false" customHeight="true" outlineLevel="0" collapsed="false">
      <c r="A19" s="5"/>
      <c r="B19" s="57" t="s">
        <v>37</v>
      </c>
      <c r="C19" s="29" t="n">
        <v>340.1</v>
      </c>
      <c r="D19" s="30" t="n">
        <v>295.1</v>
      </c>
      <c r="E19" s="31" t="n">
        <v>91</v>
      </c>
      <c r="F19" s="49" t="s">
        <v>38</v>
      </c>
      <c r="G19" s="45" t="n">
        <v>7.6</v>
      </c>
      <c r="H19" s="33" t="n">
        <v>32.3</v>
      </c>
      <c r="I19" s="33" t="n">
        <v>56</v>
      </c>
      <c r="J19" s="30" t="n">
        <v>29.1</v>
      </c>
      <c r="K19" s="34" t="n">
        <v>9</v>
      </c>
      <c r="L19" s="42" t="s">
        <v>25</v>
      </c>
      <c r="M19" s="35" t="s">
        <v>39</v>
      </c>
      <c r="N19" s="58" t="s">
        <v>40</v>
      </c>
      <c r="O19" s="51" t="s">
        <v>41</v>
      </c>
    </row>
    <row r="20" customFormat="false" ht="12.95" hidden="false" customHeight="true" outlineLevel="0" collapsed="false">
      <c r="A20" s="5"/>
      <c r="B20" s="57" t="s">
        <v>42</v>
      </c>
      <c r="C20" s="29" t="n">
        <v>243.5</v>
      </c>
      <c r="D20" s="30" t="n">
        <v>199.8</v>
      </c>
      <c r="E20" s="31" t="n">
        <v>83.8</v>
      </c>
      <c r="F20" s="49" t="s">
        <v>43</v>
      </c>
      <c r="G20" s="45" t="n">
        <v>9.2</v>
      </c>
      <c r="H20" s="33" t="n">
        <v>45.1</v>
      </c>
      <c r="I20" s="33" t="n">
        <v>43</v>
      </c>
      <c r="J20" s="30" t="n">
        <v>38.6</v>
      </c>
      <c r="K20" s="34" t="n">
        <v>16.2</v>
      </c>
      <c r="L20" s="41" t="s">
        <v>25</v>
      </c>
      <c r="M20" s="52" t="n">
        <v>61.3</v>
      </c>
      <c r="N20" s="52" t="s">
        <v>44</v>
      </c>
      <c r="O20" s="59" t="s">
        <v>25</v>
      </c>
    </row>
    <row r="21" customFormat="false" ht="12.95" hidden="false" customHeight="true" outlineLevel="0" collapsed="false">
      <c r="A21" s="5"/>
      <c r="B21" s="57" t="s">
        <v>45</v>
      </c>
      <c r="C21" s="29" t="n">
        <v>1151.9</v>
      </c>
      <c r="D21" s="30" t="n">
        <v>907</v>
      </c>
      <c r="E21" s="31" t="n">
        <v>80.6</v>
      </c>
      <c r="F21" s="32" t="n">
        <v>5</v>
      </c>
      <c r="G21" s="33" t="n">
        <v>7.5</v>
      </c>
      <c r="H21" s="33" t="n">
        <v>36.2</v>
      </c>
      <c r="I21" s="33" t="n">
        <v>50.9</v>
      </c>
      <c r="J21" s="30" t="n">
        <v>217.5</v>
      </c>
      <c r="K21" s="34" t="n">
        <v>19.4</v>
      </c>
      <c r="L21" s="46" t="s">
        <v>46</v>
      </c>
      <c r="M21" s="52" t="n">
        <v>39.5</v>
      </c>
      <c r="N21" s="52" t="n">
        <v>29.6</v>
      </c>
      <c r="O21" s="50" t="n">
        <v>24.8</v>
      </c>
    </row>
    <row r="22" customFormat="false" ht="15.95" hidden="false" customHeight="true" outlineLevel="0" collapsed="false">
      <c r="A22" s="5"/>
      <c r="B22" s="36" t="s">
        <v>47</v>
      </c>
      <c r="C22" s="29" t="n">
        <v>846.4</v>
      </c>
      <c r="D22" s="30" t="n">
        <v>653.4</v>
      </c>
      <c r="E22" s="37" t="n">
        <v>88.2</v>
      </c>
      <c r="F22" s="32" t="n">
        <v>3.5</v>
      </c>
      <c r="G22" s="33" t="n">
        <v>6.8</v>
      </c>
      <c r="H22" s="33" t="n">
        <v>32.3</v>
      </c>
      <c r="I22" s="33" t="n">
        <v>56.6</v>
      </c>
      <c r="J22" s="30" t="n">
        <v>86.7</v>
      </c>
      <c r="K22" s="34" t="n">
        <v>11.8</v>
      </c>
      <c r="L22" s="42" t="s">
        <v>25</v>
      </c>
      <c r="M22" s="42" t="s">
        <v>48</v>
      </c>
      <c r="N22" s="52" t="n">
        <v>34.1</v>
      </c>
      <c r="O22" s="51" t="n">
        <v>56.1</v>
      </c>
    </row>
    <row r="23" customFormat="false" ht="15.95" hidden="false" customHeight="true" outlineLevel="0" collapsed="false">
      <c r="A23" s="5"/>
      <c r="B23" s="36" t="s">
        <v>49</v>
      </c>
      <c r="C23" s="60"/>
      <c r="D23" s="61"/>
      <c r="E23" s="31"/>
      <c r="F23" s="32"/>
      <c r="G23" s="33"/>
      <c r="H23" s="33"/>
      <c r="I23" s="33"/>
      <c r="J23" s="30"/>
      <c r="K23" s="34"/>
      <c r="L23" s="41"/>
      <c r="M23" s="42"/>
      <c r="N23" s="35"/>
      <c r="O23" s="33"/>
    </row>
    <row r="24" customFormat="false" ht="12.95" hidden="false" customHeight="true" outlineLevel="0" collapsed="false">
      <c r="A24" s="5"/>
      <c r="B24" s="62" t="s">
        <v>50</v>
      </c>
      <c r="C24" s="29" t="n">
        <v>4899.6</v>
      </c>
      <c r="D24" s="30" t="n">
        <v>3885.7</v>
      </c>
      <c r="E24" s="37" t="n">
        <v>81.3</v>
      </c>
      <c r="F24" s="32" t="n">
        <v>9.4</v>
      </c>
      <c r="G24" s="33" t="n">
        <v>9.8</v>
      </c>
      <c r="H24" s="33" t="n">
        <v>35.9</v>
      </c>
      <c r="I24" s="33" t="n">
        <v>44.3</v>
      </c>
      <c r="J24" s="30" t="n">
        <v>892.9</v>
      </c>
      <c r="K24" s="34" t="n">
        <v>18.7</v>
      </c>
      <c r="L24" s="32" t="n">
        <v>7.8</v>
      </c>
      <c r="M24" s="35" t="n">
        <v>47</v>
      </c>
      <c r="N24" s="35" t="n">
        <v>26.2</v>
      </c>
      <c r="O24" s="33" t="n">
        <v>19</v>
      </c>
    </row>
    <row r="25" customFormat="false" ht="12.95" hidden="false" customHeight="true" outlineLevel="0" collapsed="false">
      <c r="A25" s="5"/>
      <c r="B25" s="63" t="s">
        <v>51</v>
      </c>
      <c r="C25" s="40"/>
      <c r="D25" s="61"/>
      <c r="E25" s="37"/>
      <c r="F25" s="32"/>
      <c r="G25" s="33"/>
      <c r="H25" s="33"/>
      <c r="I25" s="33"/>
      <c r="J25" s="64"/>
      <c r="K25" s="37"/>
      <c r="L25" s="38"/>
      <c r="M25" s="35"/>
      <c r="N25" s="35"/>
      <c r="O25" s="33"/>
    </row>
    <row r="26" customFormat="false" ht="12.95" hidden="false" customHeight="true" outlineLevel="0" collapsed="false">
      <c r="A26" s="5"/>
      <c r="B26" s="65" t="s">
        <v>52</v>
      </c>
      <c r="C26" s="66"/>
      <c r="D26" s="30"/>
      <c r="F26" s="64"/>
      <c r="J26" s="30"/>
      <c r="L26" s="67"/>
    </row>
    <row r="27" customFormat="false" ht="12.95" hidden="false" customHeight="true" outlineLevel="0" collapsed="false">
      <c r="A27" s="5"/>
      <c r="B27" s="65" t="s">
        <v>53</v>
      </c>
      <c r="C27" s="29" t="n">
        <v>775.4</v>
      </c>
      <c r="D27" s="30" t="n">
        <v>517</v>
      </c>
      <c r="E27" s="31" t="n">
        <v>67.1</v>
      </c>
      <c r="F27" s="32" t="n">
        <v>22.6</v>
      </c>
      <c r="G27" s="33" t="n">
        <v>12</v>
      </c>
      <c r="H27" s="33" t="n">
        <v>41.8</v>
      </c>
      <c r="I27" s="33" t="n">
        <v>22</v>
      </c>
      <c r="J27" s="30" t="n">
        <v>252.6</v>
      </c>
      <c r="K27" s="34" t="n">
        <v>32.9</v>
      </c>
      <c r="L27" s="38" t="s">
        <v>54</v>
      </c>
      <c r="M27" s="35" t="n">
        <v>57.4</v>
      </c>
      <c r="N27" s="35" t="n">
        <v>19.8</v>
      </c>
      <c r="O27" s="33" t="n">
        <v>12.2</v>
      </c>
    </row>
    <row r="28" customFormat="false" ht="12.95" hidden="false" customHeight="true" outlineLevel="0" collapsed="false">
      <c r="A28" s="5"/>
      <c r="B28" s="65" t="s">
        <v>55</v>
      </c>
      <c r="C28" s="68"/>
      <c r="D28" s="69"/>
      <c r="E28" s="37"/>
      <c r="F28" s="32"/>
      <c r="G28" s="33"/>
      <c r="H28" s="33"/>
      <c r="I28" s="33"/>
      <c r="J28" s="30"/>
      <c r="K28" s="34"/>
      <c r="L28" s="49"/>
      <c r="M28" s="35"/>
      <c r="N28" s="35"/>
      <c r="O28" s="33"/>
    </row>
    <row r="29" customFormat="false" ht="12.95" hidden="false" customHeight="true" outlineLevel="0" collapsed="false">
      <c r="A29" s="5"/>
      <c r="B29" s="65" t="s">
        <v>56</v>
      </c>
      <c r="C29" s="68" t="n">
        <v>874.8</v>
      </c>
      <c r="D29" s="69" t="n">
        <v>674.5</v>
      </c>
      <c r="E29" s="37" t="n">
        <v>77.7</v>
      </c>
      <c r="F29" s="32" t="n">
        <v>10.5</v>
      </c>
      <c r="G29" s="33" t="n">
        <v>9</v>
      </c>
      <c r="H29" s="33" t="n">
        <v>49.6</v>
      </c>
      <c r="I29" s="33" t="n">
        <v>30.7</v>
      </c>
      <c r="J29" s="30" t="n">
        <v>193.2</v>
      </c>
      <c r="K29" s="34" t="n">
        <v>22.3</v>
      </c>
      <c r="L29" s="49" t="s">
        <v>57</v>
      </c>
      <c r="M29" s="35" t="n">
        <v>43.8</v>
      </c>
      <c r="N29" s="35" t="n">
        <v>26.6</v>
      </c>
      <c r="O29" s="33" t="n">
        <v>17.8</v>
      </c>
    </row>
    <row r="30" customFormat="false" ht="12.95" hidden="false" customHeight="true" outlineLevel="0" collapsed="false">
      <c r="A30" s="5"/>
      <c r="B30" s="65" t="s">
        <v>58</v>
      </c>
      <c r="C30" s="29" t="n">
        <v>997.1</v>
      </c>
      <c r="D30" s="30" t="n">
        <v>784.8</v>
      </c>
      <c r="E30" s="31" t="n">
        <v>80.6</v>
      </c>
      <c r="F30" s="32" t="n">
        <v>4.8</v>
      </c>
      <c r="G30" s="33" t="n">
        <v>9.1</v>
      </c>
      <c r="H30" s="33" t="n">
        <v>40.8</v>
      </c>
      <c r="I30" s="33" t="n">
        <v>44.9</v>
      </c>
      <c r="J30" s="30" t="n">
        <v>188.9</v>
      </c>
      <c r="K30" s="34" t="n">
        <v>19.4</v>
      </c>
      <c r="L30" s="41" t="s">
        <v>59</v>
      </c>
      <c r="M30" s="35" t="n">
        <v>46</v>
      </c>
      <c r="N30" s="35" t="n">
        <v>27.6</v>
      </c>
      <c r="O30" s="33" t="n">
        <v>22.5</v>
      </c>
    </row>
    <row r="31" customFormat="false" ht="12.95" hidden="false" customHeight="true" outlineLevel="0" collapsed="false">
      <c r="A31" s="5"/>
      <c r="B31" s="65" t="s">
        <v>60</v>
      </c>
      <c r="C31" s="29"/>
      <c r="D31" s="30"/>
      <c r="F31" s="64"/>
      <c r="J31" s="30"/>
      <c r="K31" s="70"/>
    </row>
    <row r="32" customFormat="false" ht="12.95" hidden="false" customHeight="true" outlineLevel="0" collapsed="false">
      <c r="A32" s="5"/>
      <c r="B32" s="65" t="s">
        <v>61</v>
      </c>
      <c r="C32" s="29" t="n">
        <v>850.9</v>
      </c>
      <c r="D32" s="30" t="n">
        <v>720.6</v>
      </c>
      <c r="E32" s="31" t="n">
        <v>87.3</v>
      </c>
      <c r="F32" s="32" t="n">
        <v>12.2</v>
      </c>
      <c r="G32" s="33" t="n">
        <v>8.3</v>
      </c>
      <c r="H32" s="33" t="n">
        <v>33.6</v>
      </c>
      <c r="I32" s="33" t="n">
        <v>45.4</v>
      </c>
      <c r="J32" s="30" t="n">
        <v>104.6</v>
      </c>
      <c r="K32" s="34" t="n">
        <v>12.7</v>
      </c>
      <c r="L32" s="44" t="s">
        <v>25</v>
      </c>
      <c r="M32" s="35" t="n">
        <v>45.5</v>
      </c>
      <c r="N32" s="35" t="n">
        <v>31.1</v>
      </c>
      <c r="O32" s="33" t="n">
        <v>22.2</v>
      </c>
    </row>
    <row r="33" customFormat="false" ht="12.95" hidden="false" customHeight="true" outlineLevel="0" collapsed="false">
      <c r="A33" s="5"/>
      <c r="B33" s="71" t="s">
        <v>62</v>
      </c>
      <c r="C33" s="29" t="n">
        <v>1396</v>
      </c>
      <c r="D33" s="30" t="n">
        <v>1184</v>
      </c>
      <c r="E33" s="37" t="n">
        <v>88.5</v>
      </c>
      <c r="F33" s="32" t="n">
        <v>4.5</v>
      </c>
      <c r="G33" s="33" t="n">
        <v>10.6</v>
      </c>
      <c r="H33" s="33" t="n">
        <v>23.7</v>
      </c>
      <c r="I33" s="33" t="n">
        <v>60.4</v>
      </c>
      <c r="J33" s="30" t="n">
        <v>153.6</v>
      </c>
      <c r="K33" s="34" t="n">
        <v>11.5</v>
      </c>
      <c r="L33" s="42" t="s">
        <v>63</v>
      </c>
      <c r="M33" s="35" t="n">
        <v>36</v>
      </c>
      <c r="N33" s="35" t="n">
        <v>31</v>
      </c>
      <c r="O33" s="33" t="n">
        <v>25.3</v>
      </c>
    </row>
    <row r="34" customFormat="false" ht="15.95" hidden="false" customHeight="true" outlineLevel="0" collapsed="false">
      <c r="A34" s="5"/>
      <c r="B34" s="72" t="s">
        <v>64</v>
      </c>
      <c r="C34" s="29"/>
      <c r="D34" s="30"/>
      <c r="E34" s="37"/>
      <c r="F34" s="32"/>
      <c r="G34" s="33"/>
      <c r="H34" s="33"/>
      <c r="I34" s="33"/>
      <c r="J34" s="30"/>
      <c r="K34" s="34"/>
      <c r="L34" s="41"/>
      <c r="M34" s="35"/>
      <c r="N34" s="35"/>
      <c r="O34" s="33"/>
    </row>
    <row r="35" customFormat="false" ht="12.95" hidden="false" customHeight="true" outlineLevel="0" collapsed="false">
      <c r="A35" s="5"/>
      <c r="B35" s="73" t="s">
        <v>65</v>
      </c>
      <c r="C35" s="29"/>
      <c r="D35" s="30"/>
      <c r="E35" s="31"/>
      <c r="F35" s="32"/>
      <c r="G35" s="33"/>
      <c r="H35" s="33"/>
      <c r="I35" s="33"/>
      <c r="J35" s="30"/>
      <c r="K35" s="34"/>
      <c r="L35" s="41"/>
      <c r="M35" s="35"/>
      <c r="N35" s="35"/>
      <c r="O35" s="33"/>
    </row>
    <row r="36" customFormat="false" ht="12.95" hidden="false" customHeight="true" outlineLevel="0" collapsed="false">
      <c r="A36" s="5"/>
      <c r="B36" s="74" t="s">
        <v>66</v>
      </c>
      <c r="C36" s="29" t="n">
        <v>1236.2</v>
      </c>
      <c r="D36" s="30" t="n">
        <v>688.1</v>
      </c>
      <c r="E36" s="31" t="n">
        <v>56.3</v>
      </c>
      <c r="F36" s="32" t="n">
        <v>30.4</v>
      </c>
      <c r="G36" s="33" t="n">
        <v>14.2</v>
      </c>
      <c r="H36" s="33" t="n">
        <v>35</v>
      </c>
      <c r="I36" s="33" t="n">
        <v>19.4</v>
      </c>
      <c r="J36" s="30" t="n">
        <v>532.5</v>
      </c>
      <c r="K36" s="34" t="n">
        <v>43.7</v>
      </c>
      <c r="L36" s="46" t="n">
        <v>11.2</v>
      </c>
      <c r="M36" s="35" t="n">
        <v>53.9</v>
      </c>
      <c r="N36" s="35" t="n">
        <v>24.7</v>
      </c>
      <c r="O36" s="33" t="n">
        <v>10.2</v>
      </c>
    </row>
    <row r="37" customFormat="false" ht="12.95" hidden="false" customHeight="true" outlineLevel="0" collapsed="false">
      <c r="A37" s="5"/>
      <c r="B37" s="39" t="s">
        <v>67</v>
      </c>
      <c r="C37" s="29" t="n">
        <v>1242.8</v>
      </c>
      <c r="D37" s="30" t="n">
        <v>1010.1</v>
      </c>
      <c r="E37" s="31" t="n">
        <v>84.4</v>
      </c>
      <c r="F37" s="32" t="n">
        <v>7.1</v>
      </c>
      <c r="G37" s="33" t="n">
        <v>9.7</v>
      </c>
      <c r="H37" s="33" t="n">
        <v>42.7</v>
      </c>
      <c r="I37" s="33" t="n">
        <v>39.8</v>
      </c>
      <c r="J37" s="30" t="n">
        <v>186.4</v>
      </c>
      <c r="K37" s="34" t="n">
        <v>15.6</v>
      </c>
      <c r="L37" s="44" t="s">
        <v>68</v>
      </c>
      <c r="M37" s="35" t="n">
        <v>30.7</v>
      </c>
      <c r="N37" s="35" t="n">
        <v>26.1</v>
      </c>
      <c r="O37" s="33" t="n">
        <v>35.6</v>
      </c>
    </row>
    <row r="38" customFormat="false" ht="12.95" hidden="false" customHeight="true" outlineLevel="0" collapsed="false">
      <c r="A38" s="5"/>
      <c r="B38" s="39" t="s">
        <v>69</v>
      </c>
      <c r="C38" s="29" t="n">
        <v>1618.4</v>
      </c>
      <c r="D38" s="30" t="n">
        <v>1482.1</v>
      </c>
      <c r="E38" s="37" t="n">
        <v>94.2</v>
      </c>
      <c r="F38" s="32" t="n">
        <v>1.5</v>
      </c>
      <c r="G38" s="33" t="n">
        <v>7.2</v>
      </c>
      <c r="H38" s="33" t="n">
        <v>31.6</v>
      </c>
      <c r="I38" s="33" t="n">
        <v>59.2</v>
      </c>
      <c r="J38" s="30" t="n">
        <v>90.1</v>
      </c>
      <c r="K38" s="34" t="n">
        <v>5.8</v>
      </c>
      <c r="L38" s="42" t="s">
        <v>25</v>
      </c>
      <c r="M38" s="35" t="n">
        <v>30.2</v>
      </c>
      <c r="N38" s="35" t="n">
        <v>30.1</v>
      </c>
      <c r="O38" s="33" t="n">
        <v>38.6</v>
      </c>
    </row>
    <row r="39" customFormat="false" ht="15.95" hidden="false" customHeight="true" outlineLevel="0" collapsed="false">
      <c r="A39" s="5"/>
      <c r="B39" s="75" t="s">
        <v>70</v>
      </c>
      <c r="C39" s="76"/>
      <c r="D39" s="30"/>
      <c r="E39" s="31"/>
      <c r="F39" s="32"/>
      <c r="G39" s="33"/>
      <c r="H39" s="33"/>
      <c r="I39" s="33"/>
      <c r="J39" s="30"/>
      <c r="K39" s="34"/>
      <c r="L39" s="41"/>
      <c r="M39" s="35"/>
      <c r="N39" s="35"/>
      <c r="O39" s="33"/>
    </row>
    <row r="40" customFormat="false" ht="12.95" hidden="false" customHeight="true" outlineLevel="0" collapsed="false">
      <c r="A40" s="5"/>
      <c r="B40" s="77" t="s">
        <v>71</v>
      </c>
      <c r="C40" s="68" t="n">
        <v>3241</v>
      </c>
      <c r="D40" s="30" t="n">
        <v>2686</v>
      </c>
      <c r="E40" s="31" t="n">
        <v>85.3</v>
      </c>
      <c r="F40" s="32" t="n">
        <v>7.5</v>
      </c>
      <c r="G40" s="33" t="n">
        <v>9.9</v>
      </c>
      <c r="H40" s="33" t="n">
        <v>35.8</v>
      </c>
      <c r="I40" s="33" t="n">
        <v>46.2</v>
      </c>
      <c r="J40" s="30" t="n">
        <v>462</v>
      </c>
      <c r="K40" s="34" t="n">
        <v>14.7</v>
      </c>
      <c r="L40" s="46" t="n">
        <v>3.4</v>
      </c>
      <c r="M40" s="35" t="n">
        <v>40.6</v>
      </c>
      <c r="N40" s="35" t="n">
        <v>29.6</v>
      </c>
      <c r="O40" s="45" t="n">
        <v>26.3</v>
      </c>
    </row>
    <row r="41" customFormat="false" ht="12.95" hidden="false" customHeight="true" outlineLevel="0" collapsed="false">
      <c r="A41" s="5"/>
      <c r="B41" s="77" t="s">
        <v>72</v>
      </c>
      <c r="C41" s="68" t="n">
        <v>227.1</v>
      </c>
      <c r="D41" s="30" t="n">
        <v>172.3</v>
      </c>
      <c r="E41" s="31" t="n">
        <v>76.5</v>
      </c>
      <c r="F41" s="32" t="n">
        <v>10.4</v>
      </c>
      <c r="G41" s="45" t="n">
        <v>9.3</v>
      </c>
      <c r="H41" s="33" t="n">
        <v>38</v>
      </c>
      <c r="I41" s="33" t="n">
        <v>39.8</v>
      </c>
      <c r="J41" s="30" t="n">
        <v>52.8</v>
      </c>
      <c r="K41" s="34" t="n">
        <v>23.5</v>
      </c>
      <c r="L41" s="42" t="s">
        <v>25</v>
      </c>
      <c r="M41" s="35" t="n">
        <v>51.2</v>
      </c>
      <c r="N41" s="35" t="n">
        <v>23.2</v>
      </c>
      <c r="O41" s="33" t="n">
        <v>20.2</v>
      </c>
    </row>
    <row r="42" customFormat="false" ht="12.95" hidden="false" customHeight="true" outlineLevel="0" collapsed="false">
      <c r="A42" s="5"/>
      <c r="B42" s="78" t="s">
        <v>73</v>
      </c>
      <c r="C42" s="79" t="n">
        <v>1504.3</v>
      </c>
      <c r="D42" s="80" t="n">
        <v>1064.5</v>
      </c>
      <c r="E42" s="81" t="n">
        <v>71.9</v>
      </c>
      <c r="F42" s="82" t="n">
        <v>13.8</v>
      </c>
      <c r="G42" s="83" t="n">
        <v>10.1</v>
      </c>
      <c r="H42" s="83" t="n">
        <v>36.9</v>
      </c>
      <c r="I42" s="83" t="n">
        <v>38.7</v>
      </c>
      <c r="J42" s="80" t="n">
        <v>413.8</v>
      </c>
      <c r="K42" s="84" t="n">
        <v>28.1</v>
      </c>
      <c r="L42" s="85" t="n">
        <v>14.7</v>
      </c>
      <c r="M42" s="86" t="n">
        <v>54.3</v>
      </c>
      <c r="N42" s="86" t="n">
        <v>21.5</v>
      </c>
      <c r="O42" s="83" t="n">
        <v>9.5</v>
      </c>
    </row>
    <row r="43" customFormat="false" ht="12.95" hidden="false" customHeight="true" outlineLevel="0" collapsed="false">
      <c r="A43" s="5"/>
      <c r="B43" s="87" t="s">
        <v>74</v>
      </c>
    </row>
    <row r="44" customFormat="false" ht="12.95" hidden="false" customHeight="true" outlineLevel="0" collapsed="false">
      <c r="A44" s="5"/>
      <c r="B44" s="87" t="s">
        <v>75</v>
      </c>
    </row>
  </sheetData>
  <mergeCells count="13">
    <mergeCell ref="A1:A44"/>
    <mergeCell ref="B1:O1"/>
    <mergeCell ref="B2:O2"/>
    <mergeCell ref="C3:C5"/>
    <mergeCell ref="D3:I3"/>
    <mergeCell ref="J3:O3"/>
    <mergeCell ref="D4:E5"/>
    <mergeCell ref="F4:I4"/>
    <mergeCell ref="J4:K5"/>
    <mergeCell ref="L4:O4"/>
    <mergeCell ref="C6:D6"/>
    <mergeCell ref="F6:I6"/>
    <mergeCell ref="L6:O6"/>
  </mergeCells>
  <conditionalFormatting sqref="O14">
    <cfRule type="expression" priority="2" aboveAverage="0" equalAverage="0" bottom="0" percent="0" rank="0" text="" dxfId="0">
      <formula>V13&gt;0.4</formula>
    </cfRule>
    <cfRule type="expression" priority="3" aboveAverage="0" equalAverage="0" bottom="0" percent="0" rank="0" text="" dxfId="1">
      <formula>V13&gt;0.25</formula>
    </cfRule>
  </conditionalFormatting>
  <conditionalFormatting sqref="O41">
    <cfRule type="expression" priority="4" aboveAverage="0" equalAverage="0" bottom="0" percent="0" rank="0" text="" dxfId="2">
      <formula>V31&gt;0.4</formula>
    </cfRule>
    <cfRule type="expression" priority="5" aboveAverage="0" equalAverage="0" bottom="0" percent="0" rank="0" text="" dxfId="3">
      <formula>V31&gt;0.25</formula>
    </cfRule>
  </conditionalFormatting>
  <conditionalFormatting sqref="O30">
    <cfRule type="expression" priority="6" aboveAverage="0" equalAverage="0" bottom="0" percent="0" rank="0" text="" dxfId="4">
      <formula>V23&gt;0.4</formula>
    </cfRule>
    <cfRule type="expression" priority="7" aboveAverage="0" equalAverage="0" bottom="0" percent="0" rank="0" text="" dxfId="5">
      <formula>V23&gt;0.25</formula>
    </cfRule>
  </conditionalFormatting>
  <conditionalFormatting sqref="O32">
    <cfRule type="expression" priority="8" aboveAverage="0" equalAverage="0" bottom="0" percent="0" rank="0" text="" dxfId="6">
      <formula>V18&gt;0.4</formula>
    </cfRule>
    <cfRule type="expression" priority="9" aboveAverage="0" equalAverage="0" bottom="0" percent="0" rank="0" text="" dxfId="7">
      <formula>V18&gt;0.25</formula>
    </cfRule>
  </conditionalFormatting>
  <conditionalFormatting sqref="M34:N42 L41 M7:N22 L19 E7:K7 L33 L38 F34:F42 F8:F22 O15 L22 M24:N25 F24:F25 M30:N30 F30 F32 M32:N32 M27:N27 F27">
    <cfRule type="expression" priority="10" aboveAverage="0" equalAverage="0" bottom="0" percent="0" rank="0" text="" dxfId="8">
      <formula>X35&gt;0.4</formula>
    </cfRule>
    <cfRule type="expression" priority="11" aboveAverage="0" equalAverage="0" bottom="0" percent="0" rank="0" text="" dxfId="9">
      <formula>X35&gt;0.25</formula>
    </cfRule>
  </conditionalFormatting>
  <conditionalFormatting sqref="G21:G22 H16:K16 H19:K22">
    <cfRule type="expression" priority="12" aboveAverage="0" equalAverage="0" bottom="0" percent="0" rank="0" text="" dxfId="10">
      <formula>Q19&gt;0.4</formula>
    </cfRule>
    <cfRule type="expression" priority="13" aboveAverage="0" equalAverage="0" bottom="0" percent="0" rank="0" text="" dxfId="11">
      <formula>Q19&gt;0.25</formula>
    </cfRule>
  </conditionalFormatting>
  <conditionalFormatting sqref="E9:E10 G9:K10">
    <cfRule type="expression" priority="14" aboveAverage="0" equalAverage="0" bottom="0" percent="0" rank="0" text="" dxfId="12">
      <formula>P9&gt;0.4</formula>
    </cfRule>
    <cfRule type="expression" priority="15" aboveAverage="0" equalAverage="0" bottom="0" percent="0" rank="0" text="" dxfId="13">
      <formula>P9&gt;0.25</formula>
    </cfRule>
  </conditionalFormatting>
  <conditionalFormatting sqref="G12:G14 H12:K15">
    <cfRule type="expression" priority="16" aboveAverage="0" equalAverage="0" bottom="0" percent="0" rank="0" text="" dxfId="14">
      <formula>Q11&gt;0.4</formula>
    </cfRule>
    <cfRule type="expression" priority="17" aboveAverage="0" equalAverage="0" bottom="0" percent="0" rank="0" text="" dxfId="15">
      <formula>Q11&gt;0.25</formula>
    </cfRule>
  </conditionalFormatting>
  <conditionalFormatting sqref="G24:I24 K24">
    <cfRule type="expression" priority="18" aboveAverage="0" equalAverage="0" bottom="0" percent="0" rank="0" text="" dxfId="16">
      <formula>R20&gt;0.4</formula>
    </cfRule>
    <cfRule type="expression" priority="19" aboveAverage="0" equalAverage="0" bottom="0" percent="0" rank="0" text="" dxfId="17">
      <formula>R20&gt;0.25</formula>
    </cfRule>
  </conditionalFormatting>
  <conditionalFormatting sqref="G42:K42">
    <cfRule type="expression" priority="20" aboveAverage="0" equalAverage="0" bottom="0" percent="0" rank="0" text="" dxfId="18">
      <formula>Q33&gt;0.4</formula>
    </cfRule>
    <cfRule type="expression" priority="21" aboveAverage="0" equalAverage="0" bottom="0" percent="0" rank="0" text="" dxfId="19">
      <formula>Q33&gt;0.25</formula>
    </cfRule>
  </conditionalFormatting>
  <conditionalFormatting sqref="G38:K38">
    <cfRule type="expression" priority="22" aboveAverage="0" equalAverage="0" bottom="0" percent="0" rank="0" text="" dxfId="20">
      <formula>R24&gt;0.4</formula>
    </cfRule>
    <cfRule type="expression" priority="23" aboveAverage="0" equalAverage="0" bottom="0" percent="0" rank="0" text="" dxfId="21">
      <formula>R24&gt;0.25</formula>
    </cfRule>
  </conditionalFormatting>
  <conditionalFormatting sqref="G15:G16 G19:G20 G41">
    <cfRule type="expression" priority="24" aboveAverage="0" equalAverage="0" bottom="0" percent="0" rank="0" text="" dxfId="22">
      <formula>V10&gt;=0.4</formula>
    </cfRule>
    <cfRule type="expression" priority="25" aboveAverage="0" equalAverage="0" bottom="0" percent="0" rank="0" text="" dxfId="23">
      <formula>V10&gt;=0.25</formula>
    </cfRule>
  </conditionalFormatting>
  <conditionalFormatting sqref="E16 E19:E21">
    <cfRule type="expression" priority="26" aboveAverage="0" equalAverage="0" bottom="0" percent="0" rank="0" text="" dxfId="24">
      <formula>P14&gt;0.4</formula>
    </cfRule>
    <cfRule type="expression" priority="27" aboveAverage="0" equalAverage="0" bottom="0" percent="0" rank="0" text="" dxfId="25">
      <formula>P14&gt;0.25</formula>
    </cfRule>
  </conditionalFormatting>
  <conditionalFormatting sqref="E12:E15 E18 G18:K18">
    <cfRule type="expression" priority="28" aboveAverage="0" equalAverage="0" bottom="0" percent="0" rank="0" text="" dxfId="26">
      <formula>P11&gt;0.4</formula>
    </cfRule>
    <cfRule type="expression" priority="29" aboveAverage="0" equalAverage="0" bottom="0" percent="0" rank="0" text="" dxfId="27">
      <formula>P11&gt;0.25</formula>
    </cfRule>
  </conditionalFormatting>
  <conditionalFormatting sqref="E36">
    <cfRule type="expression" priority="30" aboveAverage="0" equalAverage="0" bottom="0" percent="0" rank="0" text="" dxfId="28">
      <formula>P24&gt;0.4</formula>
    </cfRule>
    <cfRule type="expression" priority="31" aboveAverage="0" equalAverage="0" bottom="0" percent="0" rank="0" text="" dxfId="29">
      <formula>P24&gt;0.25</formula>
    </cfRule>
  </conditionalFormatting>
  <conditionalFormatting sqref="L42">
    <cfRule type="expression" priority="32" aboveAverage="0" equalAverage="0" bottom="0" percent="0" rank="0" text="" dxfId="30">
      <formula>O43&gt;0.4</formula>
    </cfRule>
    <cfRule type="expression" priority="33" aboveAverage="0" equalAverage="0" bottom="0" percent="0" rank="0" text="" dxfId="31">
      <formula>O43&gt;0.25</formula>
    </cfRule>
  </conditionalFormatting>
  <conditionalFormatting sqref="L30">
    <cfRule type="expression" priority="34" aboveAverage="0" equalAverage="0" bottom="0" percent="0" rank="0" text="" dxfId="32">
      <formula>Q23&gt;0.4</formula>
    </cfRule>
    <cfRule type="expression" priority="35" aboveAverage="0" equalAverage="0" bottom="0" percent="0" rank="0" text="" dxfId="33">
      <formula>Q23&gt;0.25</formula>
    </cfRule>
  </conditionalFormatting>
  <conditionalFormatting sqref="L39">
    <cfRule type="expression" priority="36" aboveAverage="0" equalAverage="0" bottom="0" percent="0" rank="0" text="" dxfId="34">
      <formula>Q28&gt;0.4</formula>
    </cfRule>
    <cfRule type="expression" priority="37" aboveAverage="0" equalAverage="0" bottom="0" percent="0" rank="0" text="" dxfId="35">
      <formula>Q28&gt;0.25</formula>
    </cfRule>
  </conditionalFormatting>
  <conditionalFormatting sqref="L34">
    <cfRule type="expression" priority="38" aboveAverage="0" equalAverage="0" bottom="0" percent="0" rank="0" text="" dxfId="36">
      <formula>Q28&gt;0.4</formula>
    </cfRule>
    <cfRule type="expression" priority="39" aboveAverage="0" equalAverage="0" bottom="0" percent="0" rank="0" text="" dxfId="37">
      <formula>Q28&gt;0.25</formula>
    </cfRule>
  </conditionalFormatting>
  <conditionalFormatting sqref="O22 O19">
    <cfRule type="expression" priority="40" aboveAverage="0" equalAverage="0" bottom="0" percent="0" rank="0" text="" dxfId="38">
      <formula>V20&gt;0.4</formula>
    </cfRule>
    <cfRule type="expression" priority="41" aboveAverage="0" equalAverage="0" bottom="0" percent="0" rank="0" text="" dxfId="39">
      <formula>V20&gt;0.25</formula>
    </cfRule>
  </conditionalFormatting>
  <conditionalFormatting sqref="O12:O13 O20:O21 O40">
    <cfRule type="expression" priority="42" aboveAverage="0" equalAverage="0" bottom="0" percent="0" rank="0" text="" dxfId="40">
      <formula>Q7&gt;=0.4</formula>
    </cfRule>
    <cfRule type="expression" priority="43" aboveAverage="0" equalAverage="0" bottom="0" percent="0" rank="0" text="" dxfId="41">
      <formula>Q7&gt;=0.25</formula>
    </cfRule>
  </conditionalFormatting>
  <conditionalFormatting sqref="O7">
    <cfRule type="expression" priority="44" aboveAverage="0" equalAverage="0" bottom="0" percent="0" rank="0" text="" dxfId="42">
      <formula>W8&gt;0.4</formula>
    </cfRule>
    <cfRule type="expression" priority="45" aboveAverage="0" equalAverage="0" bottom="0" percent="0" rank="0" text="" dxfId="43">
      <formula>W8&gt;0.25</formula>
    </cfRule>
  </conditionalFormatting>
  <conditionalFormatting sqref="O9:O10">
    <cfRule type="expression" priority="46" aboveAverage="0" equalAverage="0" bottom="0" percent="0" rank="0" text="" dxfId="44">
      <formula>W9&gt;0.4</formula>
    </cfRule>
    <cfRule type="expression" priority="47" aboveAverage="0" equalAverage="0" bottom="0" percent="0" rank="0" text="" dxfId="45">
      <formula>W9&gt;0.25</formula>
    </cfRule>
  </conditionalFormatting>
  <conditionalFormatting sqref="G37:K37 E37">
    <cfRule type="expression" priority="48" aboveAverage="0" equalAverage="0" bottom="0" percent="0" rank="0" text="" dxfId="46">
      <formula>R24&gt;0.4</formula>
    </cfRule>
    <cfRule type="expression" priority="49" aboveAverage="0" equalAverage="0" bottom="0" percent="0" rank="0" text="" dxfId="47">
      <formula>R24&gt;0.25</formula>
    </cfRule>
  </conditionalFormatting>
  <conditionalFormatting sqref="G30:K30">
    <cfRule type="expression" priority="50" aboveAverage="0" equalAverage="0" bottom="0" percent="0" rank="0" text="" dxfId="48">
      <formula>R23&gt;0.4</formula>
    </cfRule>
    <cfRule type="expression" priority="51" aboveAverage="0" equalAverage="0" bottom="0" percent="0" rank="0" text="" dxfId="49">
      <formula>R23&gt;0.25</formula>
    </cfRule>
  </conditionalFormatting>
  <conditionalFormatting sqref="G33:K33 E39:E40">
    <cfRule type="expression" priority="52" aboveAverage="0" equalAverage="0" bottom="0" percent="0" rank="0" text="" dxfId="50">
      <formula>R24&gt;0.4</formula>
    </cfRule>
    <cfRule type="expression" priority="53" aboveAverage="0" equalAverage="0" bottom="0" percent="0" rank="0" text="" dxfId="51">
      <formula>R24&gt;0.25</formula>
    </cfRule>
  </conditionalFormatting>
  <conditionalFormatting sqref="O37">
    <cfRule type="expression" priority="54" aboveAverage="0" equalAverage="0" bottom="0" percent="0" rank="0" text="" dxfId="52">
      <formula>W24&gt;0.4</formula>
    </cfRule>
    <cfRule type="expression" priority="55" aboveAverage="0" equalAverage="0" bottom="0" percent="0" rank="0" text="" dxfId="53">
      <formula>W24&gt;0.25</formula>
    </cfRule>
  </conditionalFormatting>
  <conditionalFormatting sqref="O16">
    <cfRule type="expression" priority="56" aboveAverage="0" equalAverage="0" bottom="0" percent="0" rank="0" text="" dxfId="54">
      <formula>W14&gt;0.4</formula>
    </cfRule>
    <cfRule type="expression" priority="57" aboveAverage="0" equalAverage="0" bottom="0" percent="0" rank="0" text="" dxfId="55">
      <formula>W14&gt;0.25</formula>
    </cfRule>
  </conditionalFormatting>
  <conditionalFormatting sqref="O38">
    <cfRule type="expression" priority="58" aboveAverage="0" equalAverage="0" bottom="0" percent="0" rank="0" text="" dxfId="56">
      <formula>W24&gt;0.4</formula>
    </cfRule>
    <cfRule type="expression" priority="59" aboveAverage="0" equalAverage="0" bottom="0" percent="0" rank="0" text="" dxfId="57">
      <formula>W24&gt;0.25</formula>
    </cfRule>
  </conditionalFormatting>
  <conditionalFormatting sqref="O18">
    <cfRule type="expression" priority="60" aboveAverage="0" equalAverage="0" bottom="0" percent="0" rank="0" text="" dxfId="58">
      <formula>W17&gt;0.4</formula>
    </cfRule>
    <cfRule type="expression" priority="61" aboveAverage="0" equalAverage="0" bottom="0" percent="0" rank="0" text="" dxfId="59">
      <formula>W17&gt;0.25</formula>
    </cfRule>
  </conditionalFormatting>
  <conditionalFormatting sqref="O24">
    <cfRule type="expression" priority="62" aboveAverage="0" equalAverage="0" bottom="0" percent="0" rank="0" text="" dxfId="60">
      <formula>W20&gt;0.4</formula>
    </cfRule>
    <cfRule type="expression" priority="63" aboveAverage="0" equalAverage="0" bottom="0" percent="0" rank="0" text="" dxfId="61">
      <formula>W20&gt;0.25</formula>
    </cfRule>
  </conditionalFormatting>
  <conditionalFormatting sqref="C34:C35">
    <cfRule type="expression" priority="64" aboveAverage="0" equalAverage="0" bottom="0" percent="0" rank="0" text="" dxfId="62">
      <formula>K34&gt;=0.4</formula>
    </cfRule>
    <cfRule type="expression" priority="65" aboveAverage="0" equalAverage="0" bottom="0" percent="0" rank="0" text="" dxfId="63">
      <formula>K34&gt;=0.25</formula>
    </cfRule>
  </conditionalFormatting>
  <conditionalFormatting sqref="E23">
    <cfRule type="expression" priority="66" aboveAverage="0" equalAverage="0" bottom="0" percent="0" rank="0" text="" dxfId="64">
      <formula>P20&gt;0.4</formula>
    </cfRule>
    <cfRule type="expression" priority="67" aboveAverage="0" equalAverage="0" bottom="0" percent="0" rank="0" text="" dxfId="65">
      <formula>P20&gt;0.25</formula>
    </cfRule>
  </conditionalFormatting>
  <conditionalFormatting sqref="E33 E27:E29">
    <cfRule type="expression" priority="68" aboveAverage="0" equalAverage="0" bottom="0" percent="0" rank="0" text="" dxfId="66">
      <formula>P28&gt;0.4</formula>
    </cfRule>
    <cfRule type="expression" priority="69" aboveAverage="0" equalAverage="0" bottom="0" percent="0" rank="0" text="" dxfId="67">
      <formula>P28&gt;0.25</formula>
    </cfRule>
  </conditionalFormatting>
  <conditionalFormatting sqref="O39">
    <cfRule type="expression" priority="70" aboveAverage="0" equalAverage="0" bottom="0" percent="0" rank="0" text="" dxfId="68">
      <formula>V28&gt;0.4</formula>
    </cfRule>
    <cfRule type="expression" priority="71" aboveAverage="0" equalAverage="0" bottom="0" percent="0" rank="0" text="" dxfId="69">
      <formula>V28&gt;0.25</formula>
    </cfRule>
  </conditionalFormatting>
  <conditionalFormatting sqref="O28:O29">
    <cfRule type="expression" priority="72" aboveAverage="0" equalAverage="0" bottom="0" percent="0" rank="0" text="" dxfId="70">
      <formula>V22&gt;0.4</formula>
    </cfRule>
    <cfRule type="expression" priority="73" aboveAverage="0" equalAverage="0" bottom="0" percent="0" rank="0" text="" dxfId="71">
      <formula>V22&gt;0.25</formula>
    </cfRule>
  </conditionalFormatting>
  <conditionalFormatting sqref="F28:F29 M28:N29">
    <cfRule type="expression" priority="74" aboveAverage="0" equalAverage="0" bottom="0" percent="0" rank="0" text="" dxfId="72">
      <formula>Q30&gt;0.4</formula>
    </cfRule>
    <cfRule type="expression" priority="75" aboveAverage="0" equalAverage="0" bottom="0" percent="0" rank="0" text="" dxfId="73">
      <formula>Q30&gt;0.25</formula>
    </cfRule>
  </conditionalFormatting>
  <conditionalFormatting sqref="G39:K39">
    <cfRule type="expression" priority="76" aboveAverage="0" equalAverage="0" bottom="0" percent="0" rank="0" text="" dxfId="74">
      <formula>Q28&gt;0.4</formula>
    </cfRule>
    <cfRule type="expression" priority="77" aboveAverage="0" equalAverage="0" bottom="0" percent="0" rank="0" text="" dxfId="75">
      <formula>Q28&gt;0.25</formula>
    </cfRule>
  </conditionalFormatting>
  <conditionalFormatting sqref="G34:K34 G28:K29">
    <cfRule type="expression" priority="78" aboveAverage="0" equalAverage="0" bottom="0" percent="0" rank="0" text="" dxfId="76">
      <formula>R28&gt;0.4</formula>
    </cfRule>
    <cfRule type="expression" priority="79" aboveAverage="0" equalAverage="0" bottom="0" percent="0" rank="0" text="" dxfId="77">
      <formula>R28&gt;0.25</formula>
    </cfRule>
  </conditionalFormatting>
  <conditionalFormatting sqref="E38">
    <cfRule type="expression" priority="80" aboveAverage="0" equalAverage="0" bottom="0" percent="0" rank="0" text="" dxfId="78">
      <formula>P28&gt;0.4</formula>
    </cfRule>
    <cfRule type="expression" priority="81" aboveAverage="0" equalAverage="0" bottom="0" percent="0" rank="0" text="" dxfId="79">
      <formula>P28&gt;0.25</formula>
    </cfRule>
  </conditionalFormatting>
  <conditionalFormatting sqref="O34">
    <cfRule type="expression" priority="82" aboveAverage="0" equalAverage="0" bottom="0" percent="0" rank="0" text="" dxfId="80">
      <formula>V26&gt;0.4</formula>
    </cfRule>
    <cfRule type="expression" priority="83" aboveAverage="0" equalAverage="0" bottom="0" percent="0" rank="0" text="" dxfId="81">
      <formula>V26&gt;0.25</formula>
    </cfRule>
  </conditionalFormatting>
  <conditionalFormatting sqref="H40:K41 G40">
    <cfRule type="expression" priority="84" aboveAverage="0" equalAverage="0" bottom="0" percent="0" rank="0" text="" dxfId="82">
      <formula>R30&gt;0.4</formula>
    </cfRule>
    <cfRule type="expression" priority="85" aboveAverage="0" equalAverage="0" bottom="0" percent="0" rank="0" text="" dxfId="83">
      <formula>R30&gt;0.25</formula>
    </cfRule>
  </conditionalFormatting>
  <conditionalFormatting sqref="E41 E32">
    <cfRule type="expression" priority="86" aboveAverage="0" equalAverage="0" bottom="0" percent="0" rank="0" text="" dxfId="84">
      <formula>P33&gt;0.4</formula>
    </cfRule>
    <cfRule type="expression" priority="87" aboveAverage="0" equalAverage="0" bottom="0" percent="0" rank="0" text="" dxfId="85">
      <formula>P33&gt;0.25</formula>
    </cfRule>
  </conditionalFormatting>
  <conditionalFormatting sqref="K32 G32:I32 E30 J31:J32">
    <cfRule type="expression" priority="88" aboveAverage="0" equalAverage="0" bottom="0" percent="0" rank="0" text="" dxfId="86">
      <formula>#REF!&gt;0.4</formula>
    </cfRule>
    <cfRule type="expression" priority="89" aboveAverage="0" equalAverage="0" bottom="0" percent="0" rank="0" text="" dxfId="87">
      <formula>#REF!&gt;0.25</formula>
    </cfRule>
  </conditionalFormatting>
  <conditionalFormatting sqref="M33:N33 M23:N23 F33 F23">
    <cfRule type="expression" priority="90" aboveAverage="0" equalAverage="0" bottom="0" percent="0" rank="0" text="" dxfId="88">
      <formula>#REF!&gt;0.4</formula>
    </cfRule>
    <cfRule type="expression" priority="91" aboveAverage="0" equalAverage="0" bottom="0" percent="0" rank="0" text="" dxfId="89">
      <formula>#REF!&gt;0.25</formula>
    </cfRule>
  </conditionalFormatting>
  <conditionalFormatting sqref="O33">
    <cfRule type="expression" priority="92" aboveAverage="0" equalAverage="0" bottom="0" percent="0" rank="0" text="" dxfId="90">
      <formula>#REF!&gt;0.4</formula>
    </cfRule>
    <cfRule type="expression" priority="93" aboveAverage="0" equalAverage="0" bottom="0" percent="0" rank="0" text="" dxfId="91">
      <formula>#REF!&gt;0.25</formula>
    </cfRule>
  </conditionalFormatting>
  <conditionalFormatting sqref="O42 O36 E35 G36:K36">
    <cfRule type="expression" priority="94" aboveAverage="0" equalAverage="0" bottom="0" percent="0" rank="0" text="" dxfId="92">
      <formula>#REF!&gt;0.4</formula>
    </cfRule>
    <cfRule type="expression" priority="95" aboveAverage="0" equalAverage="0" bottom="0" percent="0" rank="0" text="" dxfId="93">
      <formula>#REF!&gt;0.25</formula>
    </cfRule>
  </conditionalFormatting>
  <conditionalFormatting sqref="L7 L24 L10 L16 L28:L29">
    <cfRule type="expression" priority="96" aboveAverage="0" equalAverage="0" bottom="0" percent="0" rank="0" text="" dxfId="94">
      <formula>#REF!&gt;0.4</formula>
    </cfRule>
    <cfRule type="expression" priority="97" aboveAverage="0" equalAverage="0" bottom="0" percent="0" rank="0" text="" dxfId="95">
      <formula>#REF!&gt;0.25</formula>
    </cfRule>
  </conditionalFormatting>
  <printOptions headings="false" gridLines="false" gridLinesSet="true" horizontalCentered="false" verticalCentered="true"/>
  <pageMargins left="0.669444444444445" right="0.511805555555556" top="0.7875" bottom="0.78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לוחות גרעין&amp;Rלמ"ס, הסקר החברתי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53:52Z</dcterms:created>
  <dc:creator>talid</dc:creator>
  <dc:description/>
  <dc:language>en-US</dc:language>
  <cp:lastModifiedBy>tammyb</cp:lastModifiedBy>
  <cp:lastPrinted>2014-04-03T10:15:24Z</cp:lastPrinted>
  <dcterms:modified xsi:type="dcterms:W3CDTF">2014-05-08T07:38:21Z</dcterms:modified>
  <cp:revision>0</cp:revision>
  <dc:subject/>
  <dc:title/>
</cp:coreProperties>
</file>