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לוח 15.- בני 20 ומעלה, לפי מוגבלות וקושי בתפקוד יומיומי ולפי תכונות נבחרות, 2012</t>
  </si>
  <si>
    <t xml:space="preserve">לוח 15.- בני 20 ומעלה, לפי מוגבלות וקושי בתפקוד יומיומי ולפי תכונות נבחרות, 2012 (המשך)</t>
  </si>
  <si>
    <t xml:space="preserve"> סך הכל</t>
  </si>
  <si>
    <t xml:space="preserve">סך הכל אנשים עם מוגבלות(1)</t>
  </si>
  <si>
    <t xml:space="preserve">אנשים עם מוגבלות חמורה(2)</t>
  </si>
  <si>
    <t xml:space="preserve">מתקשים בראייה(4)</t>
  </si>
  <si>
    <t xml:space="preserve">מתקשים בשמיעה(5)</t>
  </si>
  <si>
    <t xml:space="preserve">מתקשים ללכת או לעלות במדרגות</t>
  </si>
  <si>
    <t xml:space="preserve">מתקשים לעשות פעולות הקשורות במשק הבית(6)</t>
  </si>
  <si>
    <t xml:space="preserve">מתקשים לזכור או להתרכז</t>
  </si>
  <si>
    <t xml:space="preserve">מתקשים להתלבש או להתרחץ</t>
  </si>
  <si>
    <t xml:space="preserve">סך הכל</t>
  </si>
  <si>
    <t xml:space="preserve">מתוקנן לפי גיל(3)</t>
  </si>
  <si>
    <t xml:space="preserve">קושי מועט</t>
  </si>
  <si>
    <t xml:space="preserve">קושי רב או לא רואים כלל </t>
  </si>
  <si>
    <t xml:space="preserve">קושי רב או לא שומעים כלל </t>
  </si>
  <si>
    <t xml:space="preserve">קושי רב או לא יכולים כלל </t>
  </si>
  <si>
    <t xml:space="preserve">אלפים</t>
  </si>
  <si>
    <t xml:space="preserve">אחוז מ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..</t>
  </si>
  <si>
    <t xml:space="preserve">(1.1)</t>
  </si>
  <si>
    <t xml:space="preserve">44-25</t>
  </si>
  <si>
    <t xml:space="preserve">(0.6)</t>
  </si>
  <si>
    <t xml:space="preserve">64-45</t>
  </si>
  <si>
    <t xml:space="preserve">74-65</t>
  </si>
  <si>
    <t xml:space="preserve">75 ומעלה</t>
  </si>
  <si>
    <t xml:space="preserve">מצב משפחתי</t>
  </si>
  <si>
    <t xml:space="preserve">נשואים</t>
  </si>
  <si>
    <t xml:space="preserve">גרושים</t>
  </si>
  <si>
    <t xml:space="preserve">(2.5)</t>
  </si>
  <si>
    <t xml:space="preserve">(4.8)</t>
  </si>
  <si>
    <t xml:space="preserve">אלמנים</t>
  </si>
  <si>
    <t xml:space="preserve">רווקים</t>
  </si>
  <si>
    <t xml:space="preserve">(0.7)</t>
  </si>
  <si>
    <t xml:space="preserve">(1.0)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(2.1)</t>
  </si>
  <si>
    <t xml:space="preserve">(1.9)</t>
  </si>
  <si>
    <t xml:space="preserve">(3.0)</t>
  </si>
  <si>
    <t xml:space="preserve">(2.6)</t>
  </si>
  <si>
    <t xml:space="preserve">דתיים</t>
  </si>
  <si>
    <t xml:space="preserve">(2.7)</t>
  </si>
  <si>
    <t xml:space="preserve">מסורתיים</t>
  </si>
  <si>
    <t xml:space="preserve">לא דתיים, חילונים</t>
  </si>
  <si>
    <t xml:space="preserve">השכלה</t>
  </si>
  <si>
    <t xml:space="preserve">למדו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תעודת סיום בי"ס תיכון </t>
  </si>
  <si>
    <t xml:space="preserve">   (שאינה תעודת בגרות)  </t>
  </si>
  <si>
    <t xml:space="preserve">תעודת בגרות </t>
  </si>
  <si>
    <t xml:space="preserve">תעודת סיום בי"ס על-תיכון </t>
  </si>
  <si>
    <t xml:space="preserve">   (שאינה תעודה אקדמית)  </t>
  </si>
  <si>
    <t xml:space="preserve">תעודה אקדמית</t>
  </si>
  <si>
    <t xml:space="preserve">לא למדו</t>
  </si>
  <si>
    <t xml:space="preserve">(13.9)</t>
  </si>
  <si>
    <t xml:space="preserve">(15.9)</t>
  </si>
  <si>
    <t xml:space="preserve">(21.5)</t>
  </si>
  <si>
    <t xml:space="preserve">(28.2)</t>
  </si>
  <si>
    <t xml:space="preserve">הכנסה ממוצעת לנפש </t>
  </si>
  <si>
    <t xml:space="preserve">במשק בית (ברוטו לחודש)</t>
  </si>
  <si>
    <t xml:space="preserve">עד 2,000 ש"ח</t>
  </si>
  <si>
    <t xml:space="preserve">4,000-2,001 ש''ח</t>
  </si>
  <si>
    <t xml:space="preserve">מעל 4,000 ש"ח 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שביעות רצון מהמצב הכלכלי </t>
  </si>
  <si>
    <t xml:space="preserve">הערכת מצב הבריאות</t>
  </si>
  <si>
    <r>
      <rPr>
        <sz val="10"/>
        <rFont val="Arial"/>
        <family val="2"/>
      </rPr>
      <t xml:space="preserve">טוב </t>
    </r>
    <r>
      <rPr>
        <sz val="10"/>
        <rFont val="Arial"/>
        <family val="2"/>
      </rPr>
      <t xml:space="preserve">מאוד או טוב</t>
    </r>
  </si>
  <si>
    <t xml:space="preserve">לא כל כך טוב או בכלל לא טוב</t>
  </si>
  <si>
    <t xml:space="preserve">(1) מתקשים במידה כלשהי בביצוע של אחת או יותר מהפעולות המפורטות בלוח.</t>
  </si>
  <si>
    <t xml:space="preserve">(2) מתקשים קושי רב או לא יכולים כלל לבצע אחת או יותר מהפעולות המפורטות בלוח.</t>
  </si>
  <si>
    <t xml:space="preserve">(3) מתוקנן לפי שלוש קבוצות גיל: 44-20, 64-45, 65 ומעלה.</t>
  </si>
  <si>
    <t xml:space="preserve">(4) מתקשים בראייה גם אם מרכיבים משקפיים. </t>
  </si>
  <si>
    <t xml:space="preserve">(5) מתקשים בשמיעה גם אם מרכיבים מכשיר שמיעה.</t>
  </si>
  <si>
    <t xml:space="preserve">(6) כגון: ניקיון, קניות, סידורים מחוץ לבית וכד'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"/>
    <numFmt numFmtId="168" formatCode="_ * #,##0.00_ ;_ * \-#,##0.00_ ;_ * \-??_ ;_ @_ "/>
    <numFmt numFmtId="169" formatCode="_ * #,##0.0_ ;_ * \-#,##0.0_ ;_ * \-??_ ;_ @_ "/>
    <numFmt numFmtId="170" formatCode="#,##0.0"/>
    <numFmt numFmtId="171" formatCode="\(0.0\)"/>
  </numFmts>
  <fonts count="1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avid"/>
      <family val="0"/>
      <charset val="177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4" fillId="0" borderId="2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2" xfId="20"/>
    <cellStyle name="Normal_a_t04" xfId="21"/>
    <cellStyle name="Normal_somethin" xfId="22"/>
  </cellStyles>
  <dxfs count="26"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9.7"/>
    <col collapsed="false" customWidth="true" hidden="false" outlineLevel="0" max="5" min="4" style="0" width="8.7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8" min="8" style="0" width="8.28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8.56"/>
    <col collapsed="false" customWidth="true" hidden="false" outlineLevel="0" max="12" min="12" style="0" width="25.56"/>
    <col collapsed="false" customWidth="true" hidden="false" outlineLevel="0" max="13" min="13" style="0" width="5.13"/>
    <col collapsed="false" customWidth="true" hidden="false" outlineLevel="0" max="14" min="14" style="0" width="5.56"/>
    <col collapsed="false" customWidth="true" hidden="false" outlineLevel="0" max="15" min="15" style="0" width="7.85"/>
    <col collapsed="false" customWidth="true" hidden="false" outlineLevel="0" max="17" min="16" style="0" width="5.41"/>
    <col collapsed="false" customWidth="true" hidden="false" outlineLevel="0" max="18" min="18" style="0" width="8.14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7.85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7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N1" s="3"/>
      <c r="O1" s="3"/>
      <c r="P1" s="3"/>
    </row>
    <row r="2" customFormat="false" ht="6.75" hidden="false" customHeight="true" outlineLevel="0" collapsed="false"/>
    <row r="3" customFormat="false" ht="6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8.5" hidden="false" customHeight="true" outlineLevel="0" collapsed="false">
      <c r="A4" s="7"/>
      <c r="B4" s="8" t="s">
        <v>2</v>
      </c>
      <c r="C4" s="9" t="s">
        <v>3</v>
      </c>
      <c r="D4" s="9" t="s">
        <v>4</v>
      </c>
      <c r="E4" s="9"/>
      <c r="F4" s="10" t="s">
        <v>5</v>
      </c>
      <c r="G4" s="10"/>
      <c r="H4" s="10"/>
      <c r="I4" s="11" t="s">
        <v>6</v>
      </c>
      <c r="J4" s="11"/>
      <c r="K4" s="11"/>
      <c r="L4" s="12"/>
      <c r="M4" s="13" t="s">
        <v>7</v>
      </c>
      <c r="N4" s="13"/>
      <c r="O4" s="13"/>
      <c r="P4" s="14" t="s">
        <v>8</v>
      </c>
      <c r="Q4" s="14"/>
      <c r="R4" s="14"/>
      <c r="S4" s="15" t="s">
        <v>9</v>
      </c>
      <c r="T4" s="15"/>
      <c r="U4" s="15"/>
      <c r="V4" s="16" t="s">
        <v>10</v>
      </c>
      <c r="W4" s="16"/>
      <c r="X4" s="16"/>
    </row>
    <row r="5" customFormat="false" ht="51.95" hidden="false" customHeight="true" outlineLevel="0" collapsed="false">
      <c r="A5" s="7"/>
      <c r="B5" s="8"/>
      <c r="C5" s="9"/>
      <c r="D5" s="13" t="s">
        <v>11</v>
      </c>
      <c r="E5" s="12" t="s">
        <v>12</v>
      </c>
      <c r="F5" s="17" t="s">
        <v>11</v>
      </c>
      <c r="G5" s="17" t="s">
        <v>13</v>
      </c>
      <c r="H5" s="18" t="s">
        <v>14</v>
      </c>
      <c r="I5" s="18" t="s">
        <v>11</v>
      </c>
      <c r="J5" s="17" t="s">
        <v>13</v>
      </c>
      <c r="K5" s="19" t="s">
        <v>15</v>
      </c>
      <c r="L5" s="12"/>
      <c r="M5" s="8" t="s">
        <v>11</v>
      </c>
      <c r="N5" s="20" t="s">
        <v>13</v>
      </c>
      <c r="O5" s="21" t="s">
        <v>16</v>
      </c>
      <c r="P5" s="22" t="s">
        <v>11</v>
      </c>
      <c r="Q5" s="18" t="s">
        <v>13</v>
      </c>
      <c r="R5" s="21" t="s">
        <v>16</v>
      </c>
      <c r="S5" s="23" t="s">
        <v>11</v>
      </c>
      <c r="T5" s="17" t="s">
        <v>13</v>
      </c>
      <c r="U5" s="21" t="s">
        <v>16</v>
      </c>
      <c r="V5" s="24" t="s">
        <v>11</v>
      </c>
      <c r="W5" s="17" t="s">
        <v>13</v>
      </c>
      <c r="X5" s="19" t="s">
        <v>16</v>
      </c>
    </row>
    <row r="6" customFormat="false" ht="12" hidden="false" customHeight="true" outlineLevel="0" collapsed="false">
      <c r="A6" s="25"/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7"/>
      <c r="K6" s="27"/>
      <c r="L6" s="28"/>
      <c r="M6" s="27" t="s">
        <v>18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9"/>
    </row>
    <row r="7" customFormat="false" ht="12.75" hidden="false" customHeight="false" outlineLevel="0" collapsed="false">
      <c r="A7" s="30" t="s">
        <v>11</v>
      </c>
      <c r="B7" s="31" t="n">
        <v>4972.3</v>
      </c>
      <c r="C7" s="32" t="n">
        <v>44.5</v>
      </c>
      <c r="D7" s="33" t="n">
        <v>15.7</v>
      </c>
      <c r="E7" s="34" t="n">
        <v>15.653556</v>
      </c>
      <c r="F7" s="35" t="n">
        <v>16.3</v>
      </c>
      <c r="G7" s="36" t="n">
        <v>13.1</v>
      </c>
      <c r="H7" s="37" t="n">
        <v>3.2</v>
      </c>
      <c r="I7" s="38" t="n">
        <v>14</v>
      </c>
      <c r="J7" s="39" t="n">
        <v>11.4</v>
      </c>
      <c r="K7" s="39" t="n">
        <v>2.6</v>
      </c>
      <c r="L7" s="30" t="s">
        <v>11</v>
      </c>
      <c r="M7" s="40" t="n">
        <v>18.2</v>
      </c>
      <c r="N7" s="41" t="n">
        <v>9.1</v>
      </c>
      <c r="O7" s="41" t="n">
        <v>9.1</v>
      </c>
      <c r="P7" s="42" t="n">
        <v>16</v>
      </c>
      <c r="Q7" s="41" t="n">
        <v>8.4</v>
      </c>
      <c r="R7" s="41" t="n">
        <v>7.6</v>
      </c>
      <c r="S7" s="42" t="n">
        <v>27.9</v>
      </c>
      <c r="T7" s="41" t="n">
        <v>23</v>
      </c>
      <c r="U7" s="41" t="n">
        <v>4.9</v>
      </c>
      <c r="V7" s="42" t="n">
        <v>8</v>
      </c>
      <c r="W7" s="41" t="n">
        <v>4.8</v>
      </c>
      <c r="X7" s="41" t="n">
        <v>3.2</v>
      </c>
    </row>
    <row r="8" customFormat="false" ht="12.75" hidden="false" customHeight="false" outlineLevel="0" collapsed="false">
      <c r="A8" s="30" t="s">
        <v>19</v>
      </c>
      <c r="B8" s="43"/>
      <c r="C8" s="44"/>
      <c r="D8" s="45"/>
      <c r="E8" s="46"/>
      <c r="F8" s="47"/>
      <c r="G8" s="48"/>
      <c r="H8" s="49"/>
      <c r="I8" s="50"/>
      <c r="J8" s="50"/>
      <c r="K8" s="50"/>
      <c r="L8" s="30" t="s">
        <v>19</v>
      </c>
      <c r="M8" s="51"/>
      <c r="N8" s="52"/>
      <c r="O8" s="52"/>
      <c r="P8" s="53"/>
      <c r="Q8" s="52"/>
      <c r="R8" s="52"/>
      <c r="S8" s="53"/>
      <c r="T8" s="52"/>
      <c r="U8" s="52"/>
      <c r="V8" s="53"/>
      <c r="W8" s="52"/>
      <c r="X8" s="52"/>
    </row>
    <row r="9" customFormat="false" ht="12.75" hidden="false" customHeight="false" outlineLevel="0" collapsed="false">
      <c r="A9" s="54" t="s">
        <v>20</v>
      </c>
      <c r="B9" s="31" t="n">
        <v>2403.1</v>
      </c>
      <c r="C9" s="32" t="n">
        <v>42.3</v>
      </c>
      <c r="D9" s="55" t="n">
        <v>13.7</v>
      </c>
      <c r="E9" s="56" t="n">
        <v>13.976646</v>
      </c>
      <c r="F9" s="35" t="n">
        <v>13.8</v>
      </c>
      <c r="G9" s="36" t="n">
        <v>11.2</v>
      </c>
      <c r="H9" s="37" t="n">
        <v>2.6</v>
      </c>
      <c r="I9" s="39" t="n">
        <v>15.1</v>
      </c>
      <c r="J9" s="39" t="n">
        <v>12.4</v>
      </c>
      <c r="K9" s="39" t="n">
        <v>2.8</v>
      </c>
      <c r="L9" s="54" t="s">
        <v>20</v>
      </c>
      <c r="M9" s="40" t="n">
        <v>16.1</v>
      </c>
      <c r="N9" s="41" t="n">
        <v>8.8</v>
      </c>
      <c r="O9" s="41" t="n">
        <v>7.3</v>
      </c>
      <c r="P9" s="42" t="n">
        <v>12.5</v>
      </c>
      <c r="Q9" s="41" t="n">
        <v>7</v>
      </c>
      <c r="R9" s="41" t="n">
        <v>5.5</v>
      </c>
      <c r="S9" s="42" t="n">
        <v>26</v>
      </c>
      <c r="T9" s="41" t="n">
        <v>21.5</v>
      </c>
      <c r="U9" s="41" t="n">
        <v>4.5</v>
      </c>
      <c r="V9" s="42" t="n">
        <v>6.9</v>
      </c>
      <c r="W9" s="41" t="n">
        <v>4.4</v>
      </c>
      <c r="X9" s="41" t="n">
        <v>2.5</v>
      </c>
    </row>
    <row r="10" customFormat="false" ht="12.75" hidden="false" customHeight="false" outlineLevel="0" collapsed="false">
      <c r="A10" s="54" t="s">
        <v>21</v>
      </c>
      <c r="B10" s="31" t="n">
        <v>2569.2</v>
      </c>
      <c r="C10" s="32" t="n">
        <v>46.7</v>
      </c>
      <c r="D10" s="55" t="n">
        <v>17.6</v>
      </c>
      <c r="E10" s="56" t="n">
        <v>16.988832</v>
      </c>
      <c r="F10" s="35" t="n">
        <v>18.7</v>
      </c>
      <c r="G10" s="36" t="n">
        <v>14.9</v>
      </c>
      <c r="H10" s="37" t="n">
        <v>3.7</v>
      </c>
      <c r="I10" s="38" t="n">
        <v>13</v>
      </c>
      <c r="J10" s="39" t="n">
        <v>10.5</v>
      </c>
      <c r="K10" s="39" t="n">
        <v>2.5</v>
      </c>
      <c r="L10" s="54" t="s">
        <v>21</v>
      </c>
      <c r="M10" s="40" t="n">
        <v>20.1</v>
      </c>
      <c r="N10" s="41" t="n">
        <v>9.4</v>
      </c>
      <c r="O10" s="41" t="n">
        <v>10.7</v>
      </c>
      <c r="P10" s="42" t="n">
        <v>19.3</v>
      </c>
      <c r="Q10" s="41" t="n">
        <v>9.8</v>
      </c>
      <c r="R10" s="41" t="n">
        <v>9.5</v>
      </c>
      <c r="S10" s="42" t="n">
        <v>29.7</v>
      </c>
      <c r="T10" s="41" t="n">
        <v>24.5</v>
      </c>
      <c r="U10" s="41" t="n">
        <v>5.2</v>
      </c>
      <c r="V10" s="42" t="n">
        <v>9</v>
      </c>
      <c r="W10" s="41" t="n">
        <v>5.1</v>
      </c>
      <c r="X10" s="41" t="n">
        <v>3.9</v>
      </c>
    </row>
    <row r="11" customFormat="false" ht="12.75" hidden="false" customHeight="false" outlineLevel="0" collapsed="false">
      <c r="A11" s="30" t="s">
        <v>22</v>
      </c>
      <c r="B11" s="57"/>
      <c r="C11" s="44"/>
      <c r="D11" s="45"/>
      <c r="E11" s="46"/>
      <c r="F11" s="47"/>
      <c r="G11" s="48"/>
      <c r="H11" s="49"/>
      <c r="I11" s="50"/>
      <c r="J11" s="50"/>
      <c r="K11" s="50"/>
      <c r="L11" s="30" t="s">
        <v>22</v>
      </c>
      <c r="M11" s="58"/>
      <c r="N11" s="52"/>
      <c r="O11" s="52"/>
      <c r="P11" s="53"/>
      <c r="Q11" s="52"/>
      <c r="R11" s="52"/>
      <c r="S11" s="53"/>
      <c r="T11" s="52"/>
      <c r="U11" s="52"/>
      <c r="V11" s="53"/>
      <c r="W11" s="52"/>
      <c r="X11" s="52"/>
    </row>
    <row r="12" customFormat="false" ht="12.75" hidden="false" customHeight="false" outlineLevel="0" collapsed="false">
      <c r="A12" s="59" t="s">
        <v>23</v>
      </c>
      <c r="B12" s="31" t="n">
        <v>584</v>
      </c>
      <c r="C12" s="32" t="n">
        <v>32.2</v>
      </c>
      <c r="D12" s="33" t="n">
        <v>6</v>
      </c>
      <c r="E12" s="60"/>
      <c r="F12" s="61" t="n">
        <v>9.3</v>
      </c>
      <c r="G12" s="36" t="n">
        <v>8.5</v>
      </c>
      <c r="H12" s="62" t="s">
        <v>24</v>
      </c>
      <c r="I12" s="63" t="n">
        <v>4.3</v>
      </c>
      <c r="J12" s="38" t="n">
        <v>4.1</v>
      </c>
      <c r="K12" s="41" t="s">
        <v>24</v>
      </c>
      <c r="L12" s="59" t="s">
        <v>23</v>
      </c>
      <c r="M12" s="64" t="n">
        <v>3.5</v>
      </c>
      <c r="N12" s="65" t="n">
        <v>3.3</v>
      </c>
      <c r="O12" s="66" t="s">
        <v>24</v>
      </c>
      <c r="P12" s="61" t="n">
        <v>3.3</v>
      </c>
      <c r="Q12" s="65" t="n">
        <v>2.8</v>
      </c>
      <c r="R12" s="67" t="s">
        <v>24</v>
      </c>
      <c r="S12" s="61" t="n">
        <v>23.5</v>
      </c>
      <c r="T12" s="65" t="n">
        <v>18.8</v>
      </c>
      <c r="U12" s="65" t="n">
        <v>4.7</v>
      </c>
      <c r="V12" s="68" t="s">
        <v>25</v>
      </c>
      <c r="W12" s="67" t="s">
        <v>24</v>
      </c>
      <c r="X12" s="66" t="s">
        <v>24</v>
      </c>
    </row>
    <row r="13" customFormat="false" ht="12.75" hidden="false" customHeight="false" outlineLevel="0" collapsed="false">
      <c r="A13" s="59" t="s">
        <v>26</v>
      </c>
      <c r="B13" s="31" t="n">
        <v>2108.8</v>
      </c>
      <c r="C13" s="32" t="n">
        <v>31.9</v>
      </c>
      <c r="D13" s="33" t="n">
        <v>7</v>
      </c>
      <c r="E13" s="60"/>
      <c r="F13" s="32" t="n">
        <v>8.2</v>
      </c>
      <c r="G13" s="69" t="n">
        <v>7.4</v>
      </c>
      <c r="H13" s="70" t="n">
        <v>0.8</v>
      </c>
      <c r="I13" s="38" t="n">
        <v>5.5</v>
      </c>
      <c r="J13" s="38" t="n">
        <v>4.7</v>
      </c>
      <c r="K13" s="38" t="n">
        <v>0.8</v>
      </c>
      <c r="L13" s="59" t="s">
        <v>26</v>
      </c>
      <c r="M13" s="40" t="n">
        <v>6.6</v>
      </c>
      <c r="N13" s="41" t="n">
        <v>4.2</v>
      </c>
      <c r="O13" s="41" t="n">
        <v>2.4</v>
      </c>
      <c r="P13" s="42" t="n">
        <v>6.3</v>
      </c>
      <c r="Q13" s="41" t="n">
        <v>4.3</v>
      </c>
      <c r="R13" s="41" t="n">
        <v>2</v>
      </c>
      <c r="S13" s="42" t="n">
        <v>21.6</v>
      </c>
      <c r="T13" s="41" t="n">
        <v>18.2</v>
      </c>
      <c r="U13" s="41" t="n">
        <v>3.5</v>
      </c>
      <c r="V13" s="42" t="n">
        <v>2.1</v>
      </c>
      <c r="W13" s="41" t="n">
        <v>1.4</v>
      </c>
      <c r="X13" s="67" t="s">
        <v>27</v>
      </c>
    </row>
    <row r="14" customFormat="false" ht="12.75" hidden="false" customHeight="false" outlineLevel="0" collapsed="false">
      <c r="A14" s="59" t="s">
        <v>28</v>
      </c>
      <c r="B14" s="31" t="n">
        <v>1497.5</v>
      </c>
      <c r="C14" s="32" t="n">
        <v>50.4</v>
      </c>
      <c r="D14" s="33" t="n">
        <v>16.4</v>
      </c>
      <c r="E14" s="60"/>
      <c r="F14" s="32" t="n">
        <v>19.6</v>
      </c>
      <c r="G14" s="69" t="n">
        <v>16.7</v>
      </c>
      <c r="H14" s="70" t="n">
        <v>2.9</v>
      </c>
      <c r="I14" s="38" t="n">
        <v>15.8</v>
      </c>
      <c r="J14" s="38" t="n">
        <v>13.8</v>
      </c>
      <c r="K14" s="38" t="n">
        <v>2</v>
      </c>
      <c r="L14" s="59" t="s">
        <v>28</v>
      </c>
      <c r="M14" s="40" t="n">
        <v>22.9</v>
      </c>
      <c r="N14" s="41" t="n">
        <v>13.3</v>
      </c>
      <c r="O14" s="41" t="n">
        <v>9.7</v>
      </c>
      <c r="P14" s="42" t="n">
        <v>18.7</v>
      </c>
      <c r="Q14" s="41" t="n">
        <v>11.6</v>
      </c>
      <c r="R14" s="41" t="n">
        <v>7</v>
      </c>
      <c r="S14" s="42" t="n">
        <v>27.7</v>
      </c>
      <c r="T14" s="41" t="n">
        <v>23.9</v>
      </c>
      <c r="U14" s="41" t="n">
        <v>3.8</v>
      </c>
      <c r="V14" s="42" t="n">
        <v>8.8</v>
      </c>
      <c r="W14" s="41" t="n">
        <v>6.1</v>
      </c>
      <c r="X14" s="65" t="n">
        <v>2.7</v>
      </c>
    </row>
    <row r="15" customFormat="false" ht="12.75" hidden="false" customHeight="false" outlineLevel="0" collapsed="false">
      <c r="A15" s="59" t="s">
        <v>29</v>
      </c>
      <c r="B15" s="31" t="n">
        <v>472.4</v>
      </c>
      <c r="C15" s="32" t="n">
        <v>69</v>
      </c>
      <c r="D15" s="33" t="n">
        <v>34.5</v>
      </c>
      <c r="E15" s="60"/>
      <c r="F15" s="32" t="n">
        <v>29.7</v>
      </c>
      <c r="G15" s="69" t="n">
        <v>21.3</v>
      </c>
      <c r="H15" s="70" t="n">
        <v>8.4</v>
      </c>
      <c r="I15" s="38" t="n">
        <v>31.5</v>
      </c>
      <c r="J15" s="38" t="n">
        <v>26.4</v>
      </c>
      <c r="K15" s="38" t="n">
        <v>5</v>
      </c>
      <c r="L15" s="59" t="s">
        <v>29</v>
      </c>
      <c r="M15" s="40" t="n">
        <v>42.4</v>
      </c>
      <c r="N15" s="41" t="n">
        <v>17.4</v>
      </c>
      <c r="O15" s="41" t="n">
        <v>25</v>
      </c>
      <c r="P15" s="42" t="n">
        <v>36.1</v>
      </c>
      <c r="Q15" s="41" t="n">
        <v>17.9</v>
      </c>
      <c r="R15" s="41" t="n">
        <v>18.2</v>
      </c>
      <c r="S15" s="42" t="n">
        <v>40.4</v>
      </c>
      <c r="T15" s="41" t="n">
        <v>32.3</v>
      </c>
      <c r="U15" s="41" t="n">
        <v>8</v>
      </c>
      <c r="V15" s="42" t="n">
        <v>17.5</v>
      </c>
      <c r="W15" s="41" t="n">
        <v>11.5</v>
      </c>
      <c r="X15" s="65" t="n">
        <v>6.1</v>
      </c>
    </row>
    <row r="16" customFormat="false" ht="12.75" hidden="false" customHeight="false" outlineLevel="0" collapsed="false">
      <c r="A16" s="71" t="s">
        <v>30</v>
      </c>
      <c r="B16" s="31" t="n">
        <v>309.7</v>
      </c>
      <c r="C16" s="32" t="n">
        <v>88.7</v>
      </c>
      <c r="D16" s="33" t="n">
        <v>61.2</v>
      </c>
      <c r="E16" s="60"/>
      <c r="F16" s="32" t="n">
        <v>48.7</v>
      </c>
      <c r="G16" s="69" t="n">
        <v>31.3</v>
      </c>
      <c r="H16" s="70" t="n">
        <v>17.3</v>
      </c>
      <c r="I16" s="38" t="n">
        <v>55.2</v>
      </c>
      <c r="J16" s="38" t="n">
        <v>36.6</v>
      </c>
      <c r="K16" s="38" t="n">
        <v>18.6</v>
      </c>
      <c r="L16" s="71" t="s">
        <v>30</v>
      </c>
      <c r="M16" s="40" t="n">
        <v>65.3</v>
      </c>
      <c r="N16" s="41" t="n">
        <v>20.9</v>
      </c>
      <c r="O16" s="41" t="n">
        <v>44.4</v>
      </c>
      <c r="P16" s="42" t="n">
        <v>62.7</v>
      </c>
      <c r="Q16" s="41" t="n">
        <v>17.6</v>
      </c>
      <c r="R16" s="41" t="n">
        <v>45.2</v>
      </c>
      <c r="S16" s="42" t="n">
        <v>61.4</v>
      </c>
      <c r="T16" s="41" t="n">
        <v>45.8</v>
      </c>
      <c r="U16" s="41" t="n">
        <v>15.6</v>
      </c>
      <c r="V16" s="42" t="n">
        <v>42.7</v>
      </c>
      <c r="W16" s="41" t="n">
        <v>18.2</v>
      </c>
      <c r="X16" s="65" t="n">
        <v>24.5</v>
      </c>
    </row>
    <row r="17" customFormat="false" ht="12.75" hidden="false" customHeight="false" outlineLevel="0" collapsed="false">
      <c r="A17" s="30" t="s">
        <v>31</v>
      </c>
      <c r="B17" s="57"/>
      <c r="C17" s="44"/>
      <c r="D17" s="72"/>
      <c r="E17" s="73"/>
      <c r="F17" s="47"/>
      <c r="G17" s="48"/>
      <c r="H17" s="49"/>
      <c r="I17" s="50"/>
      <c r="J17" s="50"/>
      <c r="K17" s="50"/>
      <c r="L17" s="30" t="s">
        <v>31</v>
      </c>
      <c r="M17" s="58"/>
      <c r="N17" s="52"/>
      <c r="O17" s="52"/>
      <c r="P17" s="53"/>
      <c r="Q17" s="52"/>
      <c r="R17" s="52"/>
      <c r="S17" s="53"/>
      <c r="T17" s="52"/>
      <c r="U17" s="52"/>
      <c r="V17" s="53"/>
      <c r="W17" s="52"/>
      <c r="X17" s="52"/>
    </row>
    <row r="18" customFormat="false" ht="12.75" hidden="false" customHeight="false" outlineLevel="0" collapsed="false">
      <c r="A18" s="74" t="s">
        <v>32</v>
      </c>
      <c r="B18" s="31" t="n">
        <v>3235.5</v>
      </c>
      <c r="C18" s="32" t="n">
        <v>43.6</v>
      </c>
      <c r="D18" s="75" t="n">
        <v>14.6</v>
      </c>
      <c r="E18" s="56" t="n">
        <v>13.912207</v>
      </c>
      <c r="F18" s="32" t="n">
        <v>15.8</v>
      </c>
      <c r="G18" s="69" t="n">
        <v>12.7</v>
      </c>
      <c r="H18" s="70" t="n">
        <v>3</v>
      </c>
      <c r="I18" s="38" t="n">
        <v>14.6</v>
      </c>
      <c r="J18" s="38" t="n">
        <v>12.1</v>
      </c>
      <c r="K18" s="38" t="n">
        <v>2.5</v>
      </c>
      <c r="L18" s="74" t="s">
        <v>32</v>
      </c>
      <c r="M18" s="40" t="n">
        <v>18.1</v>
      </c>
      <c r="N18" s="41" t="n">
        <v>9.5</v>
      </c>
      <c r="O18" s="41" t="n">
        <v>8.6</v>
      </c>
      <c r="P18" s="42" t="n">
        <v>15.7</v>
      </c>
      <c r="Q18" s="41" t="n">
        <v>8.8</v>
      </c>
      <c r="R18" s="41" t="n">
        <v>6.9</v>
      </c>
      <c r="S18" s="42" t="n">
        <v>25.8</v>
      </c>
      <c r="T18" s="41" t="n">
        <v>21.8</v>
      </c>
      <c r="U18" s="41" t="n">
        <v>3.9</v>
      </c>
      <c r="V18" s="42" t="n">
        <v>7.4</v>
      </c>
      <c r="W18" s="41" t="n">
        <v>4.9</v>
      </c>
      <c r="X18" s="41" t="n">
        <v>2.6</v>
      </c>
    </row>
    <row r="19" customFormat="false" ht="12.75" hidden="false" customHeight="false" outlineLevel="0" collapsed="false">
      <c r="A19" s="59" t="s">
        <v>33</v>
      </c>
      <c r="B19" s="31" t="n">
        <v>340.1</v>
      </c>
      <c r="C19" s="32" t="n">
        <v>55.7</v>
      </c>
      <c r="D19" s="55" t="n">
        <v>23.9</v>
      </c>
      <c r="E19" s="56" t="n">
        <v>19.687091</v>
      </c>
      <c r="F19" s="32" t="n">
        <v>24</v>
      </c>
      <c r="G19" s="69" t="n">
        <v>20.7</v>
      </c>
      <c r="H19" s="70" t="n">
        <v>3.3</v>
      </c>
      <c r="I19" s="38" t="n">
        <v>16.3</v>
      </c>
      <c r="J19" s="38" t="n">
        <v>13.8</v>
      </c>
      <c r="K19" s="63" t="s">
        <v>34</v>
      </c>
      <c r="L19" s="59" t="s">
        <v>33</v>
      </c>
      <c r="M19" s="40" t="n">
        <v>28.5</v>
      </c>
      <c r="N19" s="41" t="n">
        <v>13.2</v>
      </c>
      <c r="O19" s="41" t="n">
        <v>15.3</v>
      </c>
      <c r="P19" s="42" t="n">
        <v>26.4</v>
      </c>
      <c r="Q19" s="41" t="n">
        <v>15.9</v>
      </c>
      <c r="R19" s="41" t="n">
        <v>10.5</v>
      </c>
      <c r="S19" s="42" t="n">
        <v>36.3</v>
      </c>
      <c r="T19" s="41" t="n">
        <v>28.6</v>
      </c>
      <c r="U19" s="41" t="n">
        <v>7.7</v>
      </c>
      <c r="V19" s="42" t="n">
        <v>11.4</v>
      </c>
      <c r="W19" s="41" t="n">
        <v>6.6</v>
      </c>
      <c r="X19" s="66" t="s">
        <v>35</v>
      </c>
    </row>
    <row r="20" customFormat="false" ht="12.75" hidden="false" customHeight="false" outlineLevel="0" collapsed="false">
      <c r="A20" s="59" t="s">
        <v>36</v>
      </c>
      <c r="B20" s="31" t="n">
        <v>243.5</v>
      </c>
      <c r="C20" s="32" t="n">
        <v>80.2</v>
      </c>
      <c r="D20" s="55" t="n">
        <v>52.3</v>
      </c>
      <c r="E20" s="56" t="n">
        <v>39.218392</v>
      </c>
      <c r="F20" s="32" t="n">
        <v>43.8</v>
      </c>
      <c r="G20" s="69" t="n">
        <v>29</v>
      </c>
      <c r="H20" s="70" t="n">
        <v>14.7</v>
      </c>
      <c r="I20" s="38" t="n">
        <v>40.8</v>
      </c>
      <c r="J20" s="38" t="n">
        <v>27.9</v>
      </c>
      <c r="K20" s="38" t="n">
        <v>13</v>
      </c>
      <c r="L20" s="59" t="s">
        <v>36</v>
      </c>
      <c r="M20" s="40" t="n">
        <v>57.9</v>
      </c>
      <c r="N20" s="41" t="n">
        <v>18.7</v>
      </c>
      <c r="O20" s="41" t="n">
        <v>39.2</v>
      </c>
      <c r="P20" s="42" t="n">
        <v>51.5</v>
      </c>
      <c r="Q20" s="41" t="n">
        <v>14.7</v>
      </c>
      <c r="R20" s="41" t="n">
        <v>36.8</v>
      </c>
      <c r="S20" s="42" t="n">
        <v>53.7</v>
      </c>
      <c r="T20" s="41" t="n">
        <v>40.4</v>
      </c>
      <c r="U20" s="41" t="n">
        <v>13.3</v>
      </c>
      <c r="V20" s="42" t="n">
        <v>36.2</v>
      </c>
      <c r="W20" s="41" t="n">
        <v>16</v>
      </c>
      <c r="X20" s="65" t="n">
        <v>20.2</v>
      </c>
    </row>
    <row r="21" customFormat="false" ht="12.75" hidden="false" customHeight="false" outlineLevel="0" collapsed="false">
      <c r="A21" s="59" t="s">
        <v>37</v>
      </c>
      <c r="B21" s="31" t="n">
        <v>1151.9</v>
      </c>
      <c r="C21" s="32" t="n">
        <v>36.4</v>
      </c>
      <c r="D21" s="55" t="n">
        <v>8.7</v>
      </c>
      <c r="E21" s="56" t="n">
        <v>17.633674</v>
      </c>
      <c r="F21" s="32" t="n">
        <v>9.8</v>
      </c>
      <c r="G21" s="69" t="n">
        <v>8.6</v>
      </c>
      <c r="H21" s="70" t="n">
        <v>1.2</v>
      </c>
      <c r="I21" s="38" t="n">
        <v>6.1</v>
      </c>
      <c r="J21" s="38" t="n">
        <v>5.4</v>
      </c>
      <c r="K21" s="76" t="s">
        <v>38</v>
      </c>
      <c r="L21" s="59" t="s">
        <v>37</v>
      </c>
      <c r="M21" s="40" t="n">
        <v>7.1</v>
      </c>
      <c r="N21" s="41" t="n">
        <v>4.8</v>
      </c>
      <c r="O21" s="41" t="n">
        <v>2.2</v>
      </c>
      <c r="P21" s="42" t="n">
        <v>6.4</v>
      </c>
      <c r="Q21" s="41" t="n">
        <v>4</v>
      </c>
      <c r="R21" s="41" t="n">
        <v>2.4</v>
      </c>
      <c r="S21" s="42" t="n">
        <v>26.2</v>
      </c>
      <c r="T21" s="41" t="n">
        <v>21.2</v>
      </c>
      <c r="U21" s="41" t="n">
        <v>4.9</v>
      </c>
      <c r="V21" s="42" t="n">
        <v>2.5</v>
      </c>
      <c r="W21" s="41" t="n">
        <v>1.5</v>
      </c>
      <c r="X21" s="67" t="s">
        <v>39</v>
      </c>
    </row>
    <row r="22" customFormat="false" ht="12.75" hidden="false" customHeight="false" outlineLevel="0" collapsed="false">
      <c r="A22" s="30" t="s">
        <v>40</v>
      </c>
      <c r="B22" s="43"/>
      <c r="C22" s="44"/>
      <c r="D22" s="72"/>
      <c r="E22" s="73"/>
      <c r="F22" s="47"/>
      <c r="G22" s="48"/>
      <c r="H22" s="49"/>
      <c r="I22" s="50"/>
      <c r="J22" s="50"/>
      <c r="K22" s="50"/>
      <c r="L22" s="30" t="s">
        <v>40</v>
      </c>
      <c r="M22" s="51"/>
      <c r="N22" s="52"/>
      <c r="O22" s="52"/>
      <c r="P22" s="53"/>
      <c r="Q22" s="52"/>
      <c r="R22" s="52"/>
      <c r="S22" s="53"/>
      <c r="T22" s="52"/>
      <c r="U22" s="52"/>
      <c r="V22" s="53"/>
      <c r="W22" s="52"/>
      <c r="X22" s="52"/>
    </row>
    <row r="23" customFormat="false" ht="12.75" hidden="false" customHeight="false" outlineLevel="0" collapsed="false">
      <c r="A23" s="59" t="s">
        <v>41</v>
      </c>
      <c r="B23" s="31" t="n">
        <v>4139.7</v>
      </c>
      <c r="C23" s="32" t="n">
        <v>42.6</v>
      </c>
      <c r="D23" s="55" t="n">
        <v>14.5</v>
      </c>
      <c r="E23" s="56" t="n">
        <v>13.908786</v>
      </c>
      <c r="F23" s="32" t="n">
        <v>14.7</v>
      </c>
      <c r="G23" s="69" t="n">
        <v>11.9</v>
      </c>
      <c r="H23" s="70" t="n">
        <v>2.7</v>
      </c>
      <c r="I23" s="38" t="n">
        <v>14</v>
      </c>
      <c r="J23" s="38" t="n">
        <v>11.5</v>
      </c>
      <c r="K23" s="38" t="n">
        <v>2.5</v>
      </c>
      <c r="L23" s="59" t="s">
        <v>41</v>
      </c>
      <c r="M23" s="40" t="n">
        <v>17.4</v>
      </c>
      <c r="N23" s="41" t="n">
        <v>8.9</v>
      </c>
      <c r="O23" s="41" t="n">
        <v>8.5</v>
      </c>
      <c r="P23" s="42" t="n">
        <v>15.2</v>
      </c>
      <c r="Q23" s="41" t="n">
        <v>8.3</v>
      </c>
      <c r="R23" s="41" t="n">
        <v>6.9</v>
      </c>
      <c r="S23" s="42" t="n">
        <v>25.7</v>
      </c>
      <c r="T23" s="41" t="n">
        <v>21.6</v>
      </c>
      <c r="U23" s="41" t="n">
        <v>4.2</v>
      </c>
      <c r="V23" s="42" t="n">
        <v>6.8</v>
      </c>
      <c r="W23" s="41" t="n">
        <v>4</v>
      </c>
      <c r="X23" s="65" t="n">
        <v>2.8</v>
      </c>
    </row>
    <row r="24" customFormat="false" ht="12.75" hidden="false" customHeight="false" outlineLevel="0" collapsed="false">
      <c r="A24" s="77" t="s">
        <v>42</v>
      </c>
      <c r="B24" s="31" t="n">
        <v>3922.8</v>
      </c>
      <c r="C24" s="32" t="n">
        <v>42.4</v>
      </c>
      <c r="D24" s="55" t="n">
        <v>14.5</v>
      </c>
      <c r="E24" s="56" t="n">
        <v>13.798211</v>
      </c>
      <c r="F24" s="32" t="n">
        <v>14.3</v>
      </c>
      <c r="G24" s="69" t="n">
        <v>11.7</v>
      </c>
      <c r="H24" s="70" t="n">
        <v>2.6</v>
      </c>
      <c r="I24" s="38" t="n">
        <v>14.1</v>
      </c>
      <c r="J24" s="38" t="n">
        <v>11.6</v>
      </c>
      <c r="K24" s="38" t="n">
        <v>2.5</v>
      </c>
      <c r="L24" s="77" t="s">
        <v>42</v>
      </c>
      <c r="M24" s="40" t="n">
        <v>17.2</v>
      </c>
      <c r="N24" s="41" t="n">
        <v>8.8</v>
      </c>
      <c r="O24" s="41" t="n">
        <v>8.4</v>
      </c>
      <c r="P24" s="42" t="n">
        <v>15.2</v>
      </c>
      <c r="Q24" s="41" t="n">
        <v>8.2</v>
      </c>
      <c r="R24" s="41" t="n">
        <v>6.9</v>
      </c>
      <c r="S24" s="42" t="n">
        <v>25.7</v>
      </c>
      <c r="T24" s="41" t="n">
        <v>21.5</v>
      </c>
      <c r="U24" s="41" t="n">
        <v>4.2</v>
      </c>
      <c r="V24" s="42" t="n">
        <v>6.7</v>
      </c>
      <c r="W24" s="41" t="n">
        <v>4</v>
      </c>
      <c r="X24" s="65" t="n">
        <v>2.8</v>
      </c>
    </row>
    <row r="25" customFormat="false" ht="12.75" hidden="false" customHeight="false" outlineLevel="0" collapsed="false">
      <c r="A25" s="59" t="s">
        <v>43</v>
      </c>
      <c r="B25" s="31" t="n">
        <v>832.7</v>
      </c>
      <c r="C25" s="32" t="n">
        <v>54</v>
      </c>
      <c r="D25" s="55" t="n">
        <v>21.5</v>
      </c>
      <c r="E25" s="56" t="n">
        <v>26.216682</v>
      </c>
      <c r="F25" s="32" t="n">
        <v>24.5</v>
      </c>
      <c r="G25" s="69" t="n">
        <v>19</v>
      </c>
      <c r="H25" s="70" t="n">
        <v>5.5</v>
      </c>
      <c r="I25" s="38" t="n">
        <v>14.1</v>
      </c>
      <c r="J25" s="38" t="n">
        <v>11</v>
      </c>
      <c r="K25" s="38" t="n">
        <v>3.1</v>
      </c>
      <c r="L25" s="59" t="s">
        <v>43</v>
      </c>
      <c r="M25" s="40" t="n">
        <v>22.3</v>
      </c>
      <c r="N25" s="41" t="n">
        <v>10.1</v>
      </c>
      <c r="O25" s="41" t="n">
        <v>12.2</v>
      </c>
      <c r="P25" s="42" t="n">
        <v>19.9</v>
      </c>
      <c r="Q25" s="41" t="n">
        <v>9</v>
      </c>
      <c r="R25" s="41" t="n">
        <v>10.9</v>
      </c>
      <c r="S25" s="42" t="n">
        <v>38.8</v>
      </c>
      <c r="T25" s="41" t="n">
        <v>30.4</v>
      </c>
      <c r="U25" s="41" t="n">
        <v>8.4</v>
      </c>
      <c r="V25" s="42" t="n">
        <v>13.7</v>
      </c>
      <c r="W25" s="41" t="n">
        <v>8.6</v>
      </c>
      <c r="X25" s="65" t="n">
        <v>5.1</v>
      </c>
    </row>
    <row r="26" customFormat="false" ht="12.75" hidden="false" customHeight="false" outlineLevel="0" collapsed="false">
      <c r="A26" s="30" t="s">
        <v>44</v>
      </c>
      <c r="B26" s="31" t="n">
        <v>846.4</v>
      </c>
      <c r="C26" s="32" t="n">
        <v>47.1</v>
      </c>
      <c r="D26" s="55" t="n">
        <v>19.6</v>
      </c>
      <c r="E26" s="56" t="n">
        <v>18.092172</v>
      </c>
      <c r="F26" s="32" t="n">
        <v>20.9</v>
      </c>
      <c r="G26" s="69" t="n">
        <v>16</v>
      </c>
      <c r="H26" s="70" t="n">
        <v>4.9</v>
      </c>
      <c r="I26" s="38" t="n">
        <v>14.9</v>
      </c>
      <c r="J26" s="38" t="n">
        <v>11.7</v>
      </c>
      <c r="K26" s="38" t="n">
        <v>3.2</v>
      </c>
      <c r="L26" s="30" t="s">
        <v>44</v>
      </c>
      <c r="M26" s="40" t="n">
        <v>24.5</v>
      </c>
      <c r="N26" s="41" t="n">
        <v>12.3</v>
      </c>
      <c r="O26" s="41" t="n">
        <v>12.2</v>
      </c>
      <c r="P26" s="42" t="n">
        <v>21.2</v>
      </c>
      <c r="Q26" s="41" t="n">
        <v>11.2</v>
      </c>
      <c r="R26" s="41" t="n">
        <v>10</v>
      </c>
      <c r="S26" s="42" t="n">
        <v>26.9</v>
      </c>
      <c r="T26" s="41" t="n">
        <v>21.6</v>
      </c>
      <c r="U26" s="41" t="n">
        <v>5.3</v>
      </c>
      <c r="V26" s="42" t="n">
        <v>10.9</v>
      </c>
      <c r="W26" s="41" t="n">
        <v>6.2</v>
      </c>
      <c r="X26" s="65" t="n">
        <v>4.7</v>
      </c>
    </row>
    <row r="27" customFormat="false" ht="12.75" hidden="false" customHeight="false" outlineLevel="0" collapsed="false">
      <c r="A27" s="30" t="s">
        <v>45</v>
      </c>
      <c r="B27" s="43"/>
      <c r="C27" s="44"/>
      <c r="D27" s="72"/>
      <c r="E27" s="73"/>
      <c r="F27" s="47"/>
      <c r="G27" s="48"/>
      <c r="H27" s="49"/>
      <c r="I27" s="50"/>
      <c r="J27" s="50"/>
      <c r="K27" s="50"/>
      <c r="L27" s="30" t="s">
        <v>45</v>
      </c>
      <c r="M27" s="51"/>
      <c r="N27" s="52"/>
      <c r="O27" s="52"/>
      <c r="P27" s="53"/>
      <c r="Q27" s="52"/>
      <c r="R27" s="52"/>
      <c r="S27" s="53"/>
      <c r="T27" s="52"/>
      <c r="U27" s="52"/>
      <c r="V27" s="53"/>
      <c r="W27" s="52"/>
      <c r="X27" s="52"/>
    </row>
    <row r="28" customFormat="false" ht="12.75" hidden="false" customHeight="false" outlineLevel="0" collapsed="false">
      <c r="A28" s="59" t="s">
        <v>46</v>
      </c>
      <c r="B28" s="31" t="n">
        <v>366.9</v>
      </c>
      <c r="C28" s="32" t="n">
        <v>30.7</v>
      </c>
      <c r="D28" s="55" t="n">
        <v>6.2</v>
      </c>
      <c r="E28" s="56" t="n">
        <v>9.544237</v>
      </c>
      <c r="F28" s="35" t="n">
        <v>11.3</v>
      </c>
      <c r="G28" s="36" t="n">
        <v>10.7</v>
      </c>
      <c r="H28" s="78" t="s">
        <v>24</v>
      </c>
      <c r="I28" s="38" t="n">
        <v>7.9</v>
      </c>
      <c r="J28" s="38" t="n">
        <v>7.9</v>
      </c>
      <c r="K28" s="63" t="s">
        <v>24</v>
      </c>
      <c r="L28" s="59" t="s">
        <v>46</v>
      </c>
      <c r="M28" s="40" t="n">
        <v>9.8</v>
      </c>
      <c r="N28" s="41" t="n">
        <v>6.5</v>
      </c>
      <c r="O28" s="41" t="n">
        <v>3.4</v>
      </c>
      <c r="P28" s="42" t="n">
        <v>7.8</v>
      </c>
      <c r="Q28" s="41" t="n">
        <v>5.7</v>
      </c>
      <c r="R28" s="67" t="s">
        <v>47</v>
      </c>
      <c r="S28" s="61" t="n">
        <v>16.8</v>
      </c>
      <c r="T28" s="65" t="n">
        <v>14.9</v>
      </c>
      <c r="U28" s="66" t="s">
        <v>48</v>
      </c>
      <c r="V28" s="79" t="s">
        <v>49</v>
      </c>
      <c r="W28" s="66" t="s">
        <v>50</v>
      </c>
      <c r="X28" s="67" t="s">
        <v>24</v>
      </c>
    </row>
    <row r="29" customFormat="false" ht="12.75" hidden="false" customHeight="false" outlineLevel="0" collapsed="false">
      <c r="A29" s="59" t="s">
        <v>51</v>
      </c>
      <c r="B29" s="31" t="n">
        <v>389.7</v>
      </c>
      <c r="C29" s="32" t="n">
        <v>43.5</v>
      </c>
      <c r="D29" s="55" t="n">
        <v>14.8</v>
      </c>
      <c r="E29" s="56" t="n">
        <v>13.245513</v>
      </c>
      <c r="F29" s="35" t="n">
        <v>15.5</v>
      </c>
      <c r="G29" s="36" t="n">
        <v>12.8</v>
      </c>
      <c r="H29" s="62" t="s">
        <v>52</v>
      </c>
      <c r="I29" s="38" t="n">
        <v>14.9</v>
      </c>
      <c r="J29" s="38" t="n">
        <v>11.9</v>
      </c>
      <c r="K29" s="38" t="n">
        <v>3.1</v>
      </c>
      <c r="L29" s="59" t="s">
        <v>51</v>
      </c>
      <c r="M29" s="40" t="n">
        <v>19.3</v>
      </c>
      <c r="N29" s="41" t="n">
        <v>9.6</v>
      </c>
      <c r="O29" s="41" t="n">
        <v>9.8</v>
      </c>
      <c r="P29" s="42" t="n">
        <v>16.6</v>
      </c>
      <c r="Q29" s="41" t="n">
        <v>7.5</v>
      </c>
      <c r="R29" s="41" t="n">
        <v>9.1</v>
      </c>
      <c r="S29" s="42" t="n">
        <v>26</v>
      </c>
      <c r="T29" s="41" t="n">
        <v>21.3</v>
      </c>
      <c r="U29" s="41" t="n">
        <v>4.7</v>
      </c>
      <c r="V29" s="42" t="n">
        <v>7.8</v>
      </c>
      <c r="W29" s="41" t="n">
        <v>3.5</v>
      </c>
      <c r="X29" s="41" t="n">
        <v>4.2</v>
      </c>
    </row>
    <row r="30" customFormat="false" ht="12.75" hidden="false" customHeight="false" outlineLevel="0" collapsed="false">
      <c r="A30" s="59" t="s">
        <v>53</v>
      </c>
      <c r="B30" s="31" t="n">
        <v>1418.2</v>
      </c>
      <c r="C30" s="32" t="n">
        <v>48.7</v>
      </c>
      <c r="D30" s="55" t="n">
        <v>18.8</v>
      </c>
      <c r="E30" s="56" t="n">
        <v>16.995411</v>
      </c>
      <c r="F30" s="32" t="n">
        <v>17.1</v>
      </c>
      <c r="G30" s="69" t="n">
        <v>13.5</v>
      </c>
      <c r="H30" s="70" t="n">
        <v>3.6</v>
      </c>
      <c r="I30" s="38" t="n">
        <v>16.8</v>
      </c>
      <c r="J30" s="38" t="n">
        <v>13.3</v>
      </c>
      <c r="K30" s="38" t="n">
        <v>3.5</v>
      </c>
      <c r="L30" s="59" t="s">
        <v>53</v>
      </c>
      <c r="M30" s="80" t="n">
        <v>21.8</v>
      </c>
      <c r="N30" s="41" t="n">
        <v>9.9</v>
      </c>
      <c r="O30" s="41" t="n">
        <v>11.9</v>
      </c>
      <c r="P30" s="42" t="n">
        <v>20.4</v>
      </c>
      <c r="Q30" s="41" t="n">
        <v>10.8</v>
      </c>
      <c r="R30" s="41" t="n">
        <v>9.5</v>
      </c>
      <c r="S30" s="42" t="n">
        <v>29.4</v>
      </c>
      <c r="T30" s="41" t="n">
        <v>24.8</v>
      </c>
      <c r="U30" s="41" t="n">
        <v>4.6</v>
      </c>
      <c r="V30" s="42" t="n">
        <v>9.6</v>
      </c>
      <c r="W30" s="41" t="n">
        <v>5.5</v>
      </c>
      <c r="X30" s="41" t="n">
        <v>4.1</v>
      </c>
    </row>
    <row r="31" customFormat="false" ht="12.75" hidden="false" customHeight="false" outlineLevel="0" collapsed="false">
      <c r="A31" s="59" t="s">
        <v>54</v>
      </c>
      <c r="B31" s="31" t="n">
        <v>1722</v>
      </c>
      <c r="C31" s="32" t="n">
        <v>39.4</v>
      </c>
      <c r="D31" s="55" t="n">
        <v>12.5</v>
      </c>
      <c r="E31" s="56" t="n">
        <v>11.931345</v>
      </c>
      <c r="F31" s="32" t="n">
        <v>12.3</v>
      </c>
      <c r="G31" s="69" t="n">
        <v>9.9</v>
      </c>
      <c r="H31" s="70" t="n">
        <v>2.4</v>
      </c>
      <c r="I31" s="38" t="n">
        <v>12.9</v>
      </c>
      <c r="J31" s="38" t="n">
        <v>10.9</v>
      </c>
      <c r="K31" s="38" t="n">
        <v>2.1</v>
      </c>
      <c r="L31" s="59" t="s">
        <v>54</v>
      </c>
      <c r="M31" s="40" t="n">
        <v>14.6</v>
      </c>
      <c r="N31" s="41" t="n">
        <v>8.2</v>
      </c>
      <c r="O31" s="41" t="n">
        <v>6.4</v>
      </c>
      <c r="P31" s="42" t="n">
        <v>12.1</v>
      </c>
      <c r="Q31" s="41" t="n">
        <v>6.8</v>
      </c>
      <c r="R31" s="41" t="n">
        <v>5.4</v>
      </c>
      <c r="S31" s="42" t="n">
        <v>24.4</v>
      </c>
      <c r="T31" s="41" t="n">
        <v>20.1</v>
      </c>
      <c r="U31" s="41" t="n">
        <v>4.2</v>
      </c>
      <c r="V31" s="42" t="n">
        <v>5</v>
      </c>
      <c r="W31" s="41" t="n">
        <v>3.1</v>
      </c>
      <c r="X31" s="41" t="n">
        <v>1.9</v>
      </c>
    </row>
    <row r="32" customFormat="false" ht="12.75" hidden="false" customHeight="false" outlineLevel="0" collapsed="false">
      <c r="A32" s="30" t="s">
        <v>55</v>
      </c>
      <c r="B32" s="81"/>
      <c r="C32" s="82"/>
      <c r="D32" s="72"/>
      <c r="E32" s="73"/>
      <c r="F32" s="47"/>
      <c r="G32" s="48"/>
      <c r="H32" s="49"/>
      <c r="I32" s="50"/>
      <c r="J32" s="50"/>
      <c r="K32" s="50"/>
      <c r="L32" s="30" t="s">
        <v>55</v>
      </c>
      <c r="M32" s="53"/>
      <c r="N32" s="83"/>
      <c r="O32" s="83"/>
      <c r="P32" s="51"/>
      <c r="Q32" s="52"/>
      <c r="R32" s="52"/>
      <c r="S32" s="51"/>
      <c r="T32" s="52"/>
      <c r="U32" s="52"/>
      <c r="V32" s="51"/>
      <c r="W32" s="83"/>
      <c r="X32" s="83"/>
    </row>
    <row r="33" customFormat="false" ht="12.75" hidden="false" customHeight="false" outlineLevel="0" collapsed="false">
      <c r="A33" s="84" t="s">
        <v>56</v>
      </c>
      <c r="B33" s="31" t="n">
        <v>4899.6</v>
      </c>
      <c r="C33" s="32" t="n">
        <v>43.9</v>
      </c>
      <c r="D33" s="55" t="n">
        <v>15</v>
      </c>
      <c r="E33" s="56" t="n">
        <v>15.163101</v>
      </c>
      <c r="F33" s="32" t="n">
        <v>15.8</v>
      </c>
      <c r="G33" s="69" t="n">
        <v>12.9</v>
      </c>
      <c r="H33" s="70" t="n">
        <v>2.9</v>
      </c>
      <c r="I33" s="38" t="n">
        <v>13.6</v>
      </c>
      <c r="J33" s="38" t="n">
        <v>11.1</v>
      </c>
      <c r="K33" s="38" t="n">
        <v>2.5</v>
      </c>
      <c r="L33" s="84" t="s">
        <v>56</v>
      </c>
      <c r="M33" s="40" t="n">
        <v>17.4</v>
      </c>
      <c r="N33" s="41" t="n">
        <v>9</v>
      </c>
      <c r="O33" s="41" t="n">
        <v>8.4</v>
      </c>
      <c r="P33" s="42" t="n">
        <v>15.2</v>
      </c>
      <c r="Q33" s="41" t="n">
        <v>8.2</v>
      </c>
      <c r="R33" s="41" t="n">
        <v>7</v>
      </c>
      <c r="S33" s="42" t="n">
        <v>27.4</v>
      </c>
      <c r="T33" s="41" t="n">
        <v>22.8</v>
      </c>
      <c r="U33" s="41" t="n">
        <v>4.6</v>
      </c>
      <c r="V33" s="42" t="n">
        <v>7.4</v>
      </c>
      <c r="W33" s="41" t="n">
        <v>4.5</v>
      </c>
      <c r="X33" s="41" t="n">
        <v>2.8</v>
      </c>
    </row>
    <row r="34" customFormat="false" ht="12.75" hidden="false" customHeight="false" outlineLevel="0" collapsed="false">
      <c r="A34" s="85" t="s">
        <v>57</v>
      </c>
      <c r="B34" s="57"/>
      <c r="C34" s="82"/>
      <c r="D34" s="72"/>
      <c r="E34" s="73"/>
      <c r="F34" s="47"/>
      <c r="G34" s="48"/>
      <c r="H34" s="49"/>
      <c r="I34" s="50"/>
      <c r="J34" s="50"/>
      <c r="K34" s="50"/>
      <c r="L34" s="85" t="s">
        <v>57</v>
      </c>
      <c r="M34" s="58"/>
      <c r="N34" s="52"/>
      <c r="O34" s="52"/>
      <c r="P34" s="53"/>
      <c r="Q34" s="52"/>
      <c r="R34" s="52"/>
      <c r="S34" s="53"/>
      <c r="T34" s="52"/>
      <c r="U34" s="52"/>
      <c r="V34" s="53"/>
      <c r="W34" s="52"/>
      <c r="X34" s="52"/>
    </row>
    <row r="35" customFormat="false" ht="12.75" hidden="false" customHeight="false" outlineLevel="0" collapsed="false">
      <c r="A35" s="85" t="s">
        <v>58</v>
      </c>
      <c r="B35" s="43"/>
      <c r="C35" s="44"/>
      <c r="D35" s="72"/>
      <c r="E35" s="73"/>
      <c r="F35" s="47"/>
      <c r="G35" s="48"/>
      <c r="H35" s="49"/>
      <c r="I35" s="50"/>
      <c r="J35" s="50"/>
      <c r="K35" s="50"/>
      <c r="L35" s="86" t="s">
        <v>58</v>
      </c>
      <c r="M35" s="87"/>
      <c r="N35" s="87"/>
      <c r="O35" s="88"/>
      <c r="P35" s="87"/>
      <c r="Q35" s="87"/>
      <c r="R35" s="88"/>
      <c r="S35" s="87"/>
      <c r="T35" s="87"/>
      <c r="U35" s="88"/>
      <c r="V35" s="87"/>
      <c r="W35" s="87"/>
      <c r="X35" s="87"/>
    </row>
    <row r="36" customFormat="false" ht="12.75" hidden="false" customHeight="false" outlineLevel="0" collapsed="false">
      <c r="A36" s="85" t="s">
        <v>59</v>
      </c>
      <c r="B36" s="31" t="n">
        <v>775.4</v>
      </c>
      <c r="C36" s="32" t="n">
        <v>65.7</v>
      </c>
      <c r="D36" s="75" t="n">
        <v>33.8</v>
      </c>
      <c r="E36" s="56" t="n">
        <v>27.11314</v>
      </c>
      <c r="F36" s="32" t="n">
        <v>32.4</v>
      </c>
      <c r="G36" s="69" t="n">
        <v>25.1</v>
      </c>
      <c r="H36" s="70" t="n">
        <v>7.3</v>
      </c>
      <c r="I36" s="38" t="n">
        <v>25.2</v>
      </c>
      <c r="J36" s="38" t="n">
        <v>19.5</v>
      </c>
      <c r="K36" s="38" t="n">
        <v>5.7</v>
      </c>
      <c r="L36" s="85" t="s">
        <v>59</v>
      </c>
      <c r="M36" s="40" t="n">
        <v>36.1</v>
      </c>
      <c r="N36" s="41" t="n">
        <v>14.1</v>
      </c>
      <c r="O36" s="41" t="n">
        <v>22</v>
      </c>
      <c r="P36" s="42" t="n">
        <v>33.1</v>
      </c>
      <c r="Q36" s="41" t="n">
        <v>14.1</v>
      </c>
      <c r="R36" s="41" t="n">
        <v>19</v>
      </c>
      <c r="S36" s="42" t="n">
        <v>45.1</v>
      </c>
      <c r="T36" s="41" t="n">
        <v>35</v>
      </c>
      <c r="U36" s="41" t="n">
        <v>10</v>
      </c>
      <c r="V36" s="42" t="n">
        <v>20.2</v>
      </c>
      <c r="W36" s="41" t="n">
        <v>12.6</v>
      </c>
      <c r="X36" s="41" t="n">
        <v>7.6</v>
      </c>
    </row>
    <row r="37" customFormat="false" ht="12.75" hidden="false" customHeight="false" outlineLevel="0" collapsed="false">
      <c r="A37" s="85" t="s">
        <v>60</v>
      </c>
      <c r="B37" s="43"/>
      <c r="C37" s="44"/>
      <c r="D37" s="72"/>
      <c r="E37" s="73"/>
      <c r="F37" s="47"/>
      <c r="G37" s="48"/>
      <c r="H37" s="49"/>
      <c r="I37" s="50"/>
      <c r="J37" s="50"/>
      <c r="K37" s="50"/>
      <c r="L37" s="86" t="s">
        <v>60</v>
      </c>
      <c r="M37" s="87"/>
      <c r="N37" s="87"/>
      <c r="O37" s="88"/>
      <c r="P37" s="87"/>
      <c r="Q37" s="87"/>
      <c r="R37" s="88"/>
      <c r="S37" s="87"/>
      <c r="T37" s="87"/>
      <c r="U37" s="88"/>
      <c r="V37" s="87"/>
      <c r="W37" s="87"/>
      <c r="X37" s="87"/>
    </row>
    <row r="38" customFormat="false" ht="12.75" hidden="false" customHeight="false" outlineLevel="0" collapsed="false">
      <c r="A38" s="85" t="s">
        <v>61</v>
      </c>
      <c r="B38" s="31" t="n">
        <v>874.8</v>
      </c>
      <c r="C38" s="32" t="n">
        <v>46.5</v>
      </c>
      <c r="D38" s="75" t="n">
        <v>14.2</v>
      </c>
      <c r="E38" s="56" t="n">
        <v>15.041101</v>
      </c>
      <c r="F38" s="32" t="n">
        <v>14.2</v>
      </c>
      <c r="G38" s="69" t="n">
        <v>12.3</v>
      </c>
      <c r="H38" s="70" t="n">
        <v>1.8</v>
      </c>
      <c r="I38" s="38" t="n">
        <v>14.2</v>
      </c>
      <c r="J38" s="38" t="n">
        <v>11.9</v>
      </c>
      <c r="K38" s="38" t="n">
        <v>2.3</v>
      </c>
      <c r="L38" s="85" t="s">
        <v>61</v>
      </c>
      <c r="M38" s="40" t="n">
        <v>16</v>
      </c>
      <c r="N38" s="41" t="n">
        <v>8.6</v>
      </c>
      <c r="O38" s="41" t="n">
        <v>7.4</v>
      </c>
      <c r="P38" s="42" t="n">
        <v>13.8</v>
      </c>
      <c r="Q38" s="41" t="n">
        <v>7.9</v>
      </c>
      <c r="R38" s="41" t="n">
        <v>5.9</v>
      </c>
      <c r="S38" s="42" t="n">
        <v>30.3</v>
      </c>
      <c r="T38" s="41" t="n">
        <v>25.5</v>
      </c>
      <c r="U38" s="41" t="n">
        <v>4.8</v>
      </c>
      <c r="V38" s="42" t="n">
        <v>5.6</v>
      </c>
      <c r="W38" s="41" t="n">
        <v>3.3</v>
      </c>
      <c r="X38" s="41" t="n">
        <v>2.3</v>
      </c>
    </row>
    <row r="39" customFormat="false" ht="12.75" hidden="false" customHeight="false" outlineLevel="0" collapsed="false">
      <c r="A39" s="85" t="s">
        <v>62</v>
      </c>
      <c r="B39" s="31" t="n">
        <v>997.1</v>
      </c>
      <c r="C39" s="32" t="n">
        <v>38.7</v>
      </c>
      <c r="D39" s="55" t="n">
        <v>11.7</v>
      </c>
      <c r="E39" s="56" t="n">
        <v>17.689083</v>
      </c>
      <c r="F39" s="32" t="n">
        <v>12.4</v>
      </c>
      <c r="G39" s="69" t="n">
        <v>9.7</v>
      </c>
      <c r="H39" s="70" t="n">
        <v>2.6</v>
      </c>
      <c r="I39" s="38" t="n">
        <v>8.3</v>
      </c>
      <c r="J39" s="38" t="n">
        <v>6.9</v>
      </c>
      <c r="K39" s="38" t="n">
        <v>1.4</v>
      </c>
      <c r="L39" s="85" t="s">
        <v>62</v>
      </c>
      <c r="M39" s="40" t="n">
        <v>10.6</v>
      </c>
      <c r="N39" s="41" t="n">
        <v>6.1</v>
      </c>
      <c r="O39" s="41" t="n">
        <v>4.5</v>
      </c>
      <c r="P39" s="42" t="n">
        <v>8.7</v>
      </c>
      <c r="Q39" s="41" t="n">
        <v>5.1</v>
      </c>
      <c r="R39" s="41" t="n">
        <v>3.6</v>
      </c>
      <c r="S39" s="42" t="n">
        <v>26.2</v>
      </c>
      <c r="T39" s="41" t="n">
        <v>21.4</v>
      </c>
      <c r="U39" s="41" t="n">
        <v>4.8</v>
      </c>
      <c r="V39" s="42" t="n">
        <v>4.3</v>
      </c>
      <c r="W39" s="41" t="n">
        <v>2.3</v>
      </c>
      <c r="X39" s="41" t="n">
        <v>2</v>
      </c>
    </row>
    <row r="40" customFormat="false" ht="12.75" hidden="false" customHeight="false" outlineLevel="0" collapsed="false">
      <c r="A40" s="85" t="s">
        <v>63</v>
      </c>
      <c r="B40" s="43"/>
      <c r="C40" s="82"/>
      <c r="D40" s="72"/>
      <c r="E40" s="73"/>
      <c r="F40" s="47"/>
      <c r="G40" s="48"/>
      <c r="H40" s="49"/>
      <c r="I40" s="50"/>
      <c r="J40" s="50"/>
      <c r="K40" s="50"/>
      <c r="L40" s="86" t="s">
        <v>63</v>
      </c>
      <c r="M40" s="87"/>
      <c r="N40" s="87"/>
      <c r="O40" s="88"/>
      <c r="P40" s="87"/>
      <c r="Q40" s="87"/>
      <c r="R40" s="88"/>
      <c r="S40" s="87"/>
      <c r="T40" s="87"/>
      <c r="U40" s="88"/>
      <c r="V40" s="87"/>
      <c r="W40" s="87"/>
      <c r="X40" s="87"/>
    </row>
    <row r="41" customFormat="false" ht="12.75" hidden="false" customHeight="false" outlineLevel="0" collapsed="false">
      <c r="A41" s="85" t="s">
        <v>64</v>
      </c>
      <c r="B41" s="31" t="n">
        <v>850.9</v>
      </c>
      <c r="C41" s="32" t="n">
        <v>42.8</v>
      </c>
      <c r="D41" s="55" t="n">
        <v>13.4</v>
      </c>
      <c r="E41" s="56" t="n">
        <v>12.467103</v>
      </c>
      <c r="F41" s="32" t="n">
        <v>14.7</v>
      </c>
      <c r="G41" s="69" t="n">
        <v>12.9</v>
      </c>
      <c r="H41" s="70" t="n">
        <v>1.8</v>
      </c>
      <c r="I41" s="38" t="n">
        <v>14</v>
      </c>
      <c r="J41" s="38" t="n">
        <v>11.9</v>
      </c>
      <c r="K41" s="38" t="n">
        <v>2.1</v>
      </c>
      <c r="L41" s="85" t="s">
        <v>64</v>
      </c>
      <c r="M41" s="40" t="n">
        <v>18.9</v>
      </c>
      <c r="N41" s="41" t="n">
        <v>10.7</v>
      </c>
      <c r="O41" s="41" t="n">
        <v>8.2</v>
      </c>
      <c r="P41" s="42" t="n">
        <v>16.7</v>
      </c>
      <c r="Q41" s="41" t="n">
        <v>10.3</v>
      </c>
      <c r="R41" s="41" t="n">
        <v>6.3</v>
      </c>
      <c r="S41" s="42" t="n">
        <v>24.4</v>
      </c>
      <c r="T41" s="41" t="n">
        <v>21.3</v>
      </c>
      <c r="U41" s="41" t="n">
        <v>3.2</v>
      </c>
      <c r="V41" s="42" t="n">
        <v>6.5</v>
      </c>
      <c r="W41" s="41" t="n">
        <v>4.5</v>
      </c>
      <c r="X41" s="41" t="n">
        <v>2</v>
      </c>
    </row>
    <row r="42" customFormat="false" ht="12.75" hidden="false" customHeight="false" outlineLevel="0" collapsed="false">
      <c r="A42" s="86" t="s">
        <v>65</v>
      </c>
      <c r="B42" s="31" t="n">
        <v>1396</v>
      </c>
      <c r="C42" s="32" t="n">
        <v>34.4</v>
      </c>
      <c r="D42" s="55" t="n">
        <v>8.3</v>
      </c>
      <c r="E42" s="56" t="n">
        <v>8.715158</v>
      </c>
      <c r="F42" s="32" t="n">
        <v>10.6</v>
      </c>
      <c r="G42" s="69" t="n">
        <v>8.6</v>
      </c>
      <c r="H42" s="70" t="n">
        <v>2</v>
      </c>
      <c r="I42" s="38" t="n">
        <v>10.2</v>
      </c>
      <c r="J42" s="38" t="n">
        <v>8.5</v>
      </c>
      <c r="K42" s="38" t="n">
        <v>1.7</v>
      </c>
      <c r="L42" s="86" t="s">
        <v>65</v>
      </c>
      <c r="M42" s="40" t="n">
        <v>11.9</v>
      </c>
      <c r="N42" s="41" t="n">
        <v>7.5</v>
      </c>
      <c r="O42" s="41" t="n">
        <v>4.4</v>
      </c>
      <c r="P42" s="42" t="n">
        <v>9.9</v>
      </c>
      <c r="Q42" s="41" t="n">
        <v>6.2</v>
      </c>
      <c r="R42" s="41" t="n">
        <v>3.7</v>
      </c>
      <c r="S42" s="42" t="n">
        <v>18.2</v>
      </c>
      <c r="T42" s="41" t="n">
        <v>16.3</v>
      </c>
      <c r="U42" s="41" t="n">
        <v>2</v>
      </c>
      <c r="V42" s="42" t="n">
        <v>4</v>
      </c>
      <c r="W42" s="41" t="n">
        <v>2.3</v>
      </c>
      <c r="X42" s="41" t="n">
        <v>1.7</v>
      </c>
    </row>
    <row r="43" customFormat="false" ht="12.75" hidden="false" customHeight="false" outlineLevel="0" collapsed="false">
      <c r="A43" s="84" t="s">
        <v>66</v>
      </c>
      <c r="B43" s="31" t="n">
        <v>71.2</v>
      </c>
      <c r="C43" s="32" t="n">
        <v>91.9</v>
      </c>
      <c r="D43" s="75" t="n">
        <v>67.9</v>
      </c>
      <c r="E43" s="56" t="n">
        <v>47.605025</v>
      </c>
      <c r="F43" s="32" t="n">
        <v>54</v>
      </c>
      <c r="G43" s="69" t="n">
        <v>31.8</v>
      </c>
      <c r="H43" s="70" t="n">
        <v>22.2</v>
      </c>
      <c r="I43" s="38" t="n">
        <v>44.3</v>
      </c>
      <c r="J43" s="38" t="n">
        <v>30.4</v>
      </c>
      <c r="K43" s="63" t="s">
        <v>67</v>
      </c>
      <c r="L43" s="84" t="s">
        <v>66</v>
      </c>
      <c r="M43" s="64" t="n">
        <v>71.7</v>
      </c>
      <c r="N43" s="41" t="s">
        <v>68</v>
      </c>
      <c r="O43" s="41" t="n">
        <v>55.8</v>
      </c>
      <c r="P43" s="42" t="n">
        <v>70.8</v>
      </c>
      <c r="Q43" s="41" t="s">
        <v>69</v>
      </c>
      <c r="R43" s="41" t="n">
        <v>49.2</v>
      </c>
      <c r="S43" s="42" t="n">
        <v>65.9</v>
      </c>
      <c r="T43" s="41" t="n">
        <v>37.7</v>
      </c>
      <c r="U43" s="41" t="s">
        <v>70</v>
      </c>
      <c r="V43" s="42" t="n">
        <v>51.3</v>
      </c>
      <c r="W43" s="41" t="n">
        <v>22.5</v>
      </c>
      <c r="X43" s="41" t="n">
        <v>28.8</v>
      </c>
    </row>
    <row r="44" customFormat="false" ht="12.75" hidden="false" customHeight="false" outlineLevel="0" collapsed="false">
      <c r="A44" s="89" t="s">
        <v>71</v>
      </c>
      <c r="B44" s="57"/>
      <c r="C44" s="82"/>
      <c r="D44" s="45"/>
      <c r="E44" s="46"/>
      <c r="F44" s="47"/>
      <c r="G44" s="48"/>
      <c r="H44" s="49"/>
      <c r="I44" s="50"/>
      <c r="J44" s="50"/>
      <c r="K44" s="50"/>
      <c r="L44" s="89" t="s">
        <v>71</v>
      </c>
      <c r="M44" s="58"/>
      <c r="N44" s="52"/>
      <c r="O44" s="52"/>
      <c r="P44" s="53"/>
      <c r="Q44" s="52"/>
      <c r="R44" s="52"/>
      <c r="S44" s="53"/>
      <c r="T44" s="52"/>
      <c r="U44" s="52"/>
      <c r="V44" s="53"/>
      <c r="W44" s="52"/>
      <c r="X44" s="52"/>
    </row>
    <row r="45" customFormat="false" ht="11.25" hidden="false" customHeight="true" outlineLevel="0" collapsed="false">
      <c r="A45" s="89" t="s">
        <v>72</v>
      </c>
      <c r="B45" s="43"/>
      <c r="C45" s="90"/>
      <c r="D45" s="72"/>
      <c r="E45" s="73"/>
      <c r="F45" s="47"/>
      <c r="G45" s="48"/>
      <c r="H45" s="49"/>
      <c r="I45" s="50"/>
      <c r="J45" s="50"/>
      <c r="K45" s="50"/>
      <c r="L45" s="89" t="s">
        <v>72</v>
      </c>
      <c r="M45" s="51"/>
      <c r="N45" s="52"/>
      <c r="O45" s="52"/>
      <c r="P45" s="53"/>
      <c r="Q45" s="52"/>
      <c r="R45" s="52"/>
      <c r="S45" s="53"/>
      <c r="T45" s="52"/>
      <c r="U45" s="52"/>
      <c r="V45" s="53"/>
      <c r="W45" s="52"/>
      <c r="X45" s="52"/>
    </row>
    <row r="46" customFormat="false" ht="12.75" hidden="false" customHeight="false" outlineLevel="0" collapsed="false">
      <c r="A46" s="91" t="s">
        <v>73</v>
      </c>
      <c r="B46" s="31" t="n">
        <v>1236.2</v>
      </c>
      <c r="C46" s="32" t="n">
        <v>50.8</v>
      </c>
      <c r="D46" s="33" t="n">
        <v>21.4</v>
      </c>
      <c r="E46" s="56" t="n">
        <v>24.044823</v>
      </c>
      <c r="F46" s="32" t="n">
        <v>23.5</v>
      </c>
      <c r="G46" s="69" t="n">
        <v>18.4</v>
      </c>
      <c r="H46" s="70" t="n">
        <v>5.1</v>
      </c>
      <c r="I46" s="38" t="n">
        <v>13.7</v>
      </c>
      <c r="J46" s="38" t="n">
        <v>11</v>
      </c>
      <c r="K46" s="38" t="n">
        <v>2.6</v>
      </c>
      <c r="L46" s="91" t="s">
        <v>73</v>
      </c>
      <c r="M46" s="40" t="n">
        <v>23.6</v>
      </c>
      <c r="N46" s="41" t="n">
        <v>11.2</v>
      </c>
      <c r="O46" s="41" t="n">
        <v>12.4</v>
      </c>
      <c r="P46" s="42" t="n">
        <v>21</v>
      </c>
      <c r="Q46" s="41" t="n">
        <v>10.2</v>
      </c>
      <c r="R46" s="41" t="n">
        <v>10.8</v>
      </c>
      <c r="S46" s="42" t="n">
        <v>35.1</v>
      </c>
      <c r="T46" s="41" t="n">
        <v>27.3</v>
      </c>
      <c r="U46" s="41" t="n">
        <v>7.8</v>
      </c>
      <c r="V46" s="42" t="n">
        <v>12.5</v>
      </c>
      <c r="W46" s="41" t="n">
        <v>7.9</v>
      </c>
      <c r="X46" s="41" t="n">
        <v>4.7</v>
      </c>
    </row>
    <row r="47" customFormat="false" ht="12.75" hidden="false" customHeight="false" outlineLevel="0" collapsed="false">
      <c r="A47" s="92" t="s">
        <v>74</v>
      </c>
      <c r="B47" s="31" t="n">
        <v>1242.8</v>
      </c>
      <c r="C47" s="32" t="n">
        <v>48.6</v>
      </c>
      <c r="D47" s="42" t="n">
        <v>19</v>
      </c>
      <c r="E47" s="56" t="n">
        <v>17.531271</v>
      </c>
      <c r="F47" s="32" t="n">
        <v>18.6</v>
      </c>
      <c r="G47" s="69" t="n">
        <v>15.2</v>
      </c>
      <c r="H47" s="70" t="n">
        <v>3.4</v>
      </c>
      <c r="I47" s="38" t="n">
        <v>16.1</v>
      </c>
      <c r="J47" s="38" t="n">
        <v>12.6</v>
      </c>
      <c r="K47" s="38" t="n">
        <v>3.5</v>
      </c>
      <c r="L47" s="92" t="s">
        <v>74</v>
      </c>
      <c r="M47" s="40" t="n">
        <v>21.8</v>
      </c>
      <c r="N47" s="41" t="n">
        <v>9.9</v>
      </c>
      <c r="O47" s="41" t="n">
        <v>11.9</v>
      </c>
      <c r="P47" s="42" t="n">
        <v>19.8</v>
      </c>
      <c r="Q47" s="41" t="n">
        <v>9.9</v>
      </c>
      <c r="R47" s="41" t="n">
        <v>9.9</v>
      </c>
      <c r="S47" s="42" t="n">
        <v>30.5</v>
      </c>
      <c r="T47" s="41" t="n">
        <v>25</v>
      </c>
      <c r="U47" s="41" t="n">
        <v>5.5</v>
      </c>
      <c r="V47" s="42" t="n">
        <v>9.4</v>
      </c>
      <c r="W47" s="41" t="n">
        <v>5</v>
      </c>
      <c r="X47" s="41" t="n">
        <v>4.3</v>
      </c>
    </row>
    <row r="48" customFormat="false" ht="12.75" hidden="false" customHeight="false" outlineLevel="0" collapsed="false">
      <c r="A48" s="92" t="s">
        <v>75</v>
      </c>
      <c r="B48" s="31" t="n">
        <v>1618.4</v>
      </c>
      <c r="C48" s="32" t="n">
        <v>38.3</v>
      </c>
      <c r="D48" s="55" t="n">
        <v>10.2</v>
      </c>
      <c r="E48" s="56" t="n">
        <v>9.482663</v>
      </c>
      <c r="F48" s="32" t="n">
        <v>11</v>
      </c>
      <c r="G48" s="69" t="n">
        <v>8.8</v>
      </c>
      <c r="H48" s="70" t="n">
        <v>2.1</v>
      </c>
      <c r="I48" s="38" t="n">
        <v>13.5</v>
      </c>
      <c r="J48" s="38" t="n">
        <v>11.2</v>
      </c>
      <c r="K48" s="38" t="n">
        <v>2.3</v>
      </c>
      <c r="L48" s="92" t="s">
        <v>75</v>
      </c>
      <c r="M48" s="42" t="n">
        <v>13.3</v>
      </c>
      <c r="N48" s="41" t="n">
        <v>8.1</v>
      </c>
      <c r="O48" s="41" t="n">
        <v>5.2</v>
      </c>
      <c r="P48" s="42" t="n">
        <v>10.4</v>
      </c>
      <c r="Q48" s="41" t="n">
        <v>6.3</v>
      </c>
      <c r="R48" s="41" t="n">
        <v>4.2</v>
      </c>
      <c r="S48" s="42" t="n">
        <v>20.7</v>
      </c>
      <c r="T48" s="41" t="n">
        <v>18.2</v>
      </c>
      <c r="U48" s="41" t="n">
        <v>2.5</v>
      </c>
      <c r="V48" s="42" t="n">
        <v>4.1</v>
      </c>
      <c r="W48" s="41" t="n">
        <v>2.8</v>
      </c>
      <c r="X48" s="41" t="n">
        <v>1.3</v>
      </c>
    </row>
    <row r="49" customFormat="false" ht="12.75" hidden="false" customHeight="false" outlineLevel="0" collapsed="false">
      <c r="A49" s="93" t="s">
        <v>76</v>
      </c>
      <c r="B49" s="81"/>
      <c r="C49" s="82"/>
      <c r="D49" s="72"/>
      <c r="E49" s="73"/>
      <c r="F49" s="47"/>
      <c r="G49" s="48"/>
      <c r="H49" s="49"/>
      <c r="I49" s="50"/>
      <c r="J49" s="50"/>
      <c r="K49" s="50"/>
      <c r="L49" s="93" t="s">
        <v>76</v>
      </c>
      <c r="M49" s="53"/>
      <c r="N49" s="52"/>
      <c r="O49" s="52"/>
      <c r="P49" s="53"/>
      <c r="Q49" s="52"/>
      <c r="R49" s="52"/>
      <c r="S49" s="53"/>
      <c r="T49" s="52"/>
      <c r="U49" s="52"/>
      <c r="V49" s="53"/>
      <c r="W49" s="52"/>
      <c r="X49" s="52"/>
    </row>
    <row r="50" customFormat="false" ht="12.75" hidden="false" customHeight="false" outlineLevel="0" collapsed="false">
      <c r="A50" s="94" t="s">
        <v>77</v>
      </c>
      <c r="B50" s="31" t="n">
        <v>4288.1</v>
      </c>
      <c r="C50" s="32" t="n">
        <v>40.5</v>
      </c>
      <c r="D50" s="55" t="n">
        <v>12.5</v>
      </c>
      <c r="E50" s="56" t="n">
        <v>12.96023</v>
      </c>
      <c r="F50" s="32" t="n">
        <v>13.9</v>
      </c>
      <c r="G50" s="69" t="n">
        <v>11.2</v>
      </c>
      <c r="H50" s="70" t="n">
        <v>2.7</v>
      </c>
      <c r="I50" s="38" t="n">
        <v>12.5</v>
      </c>
      <c r="J50" s="38" t="n">
        <v>10.4</v>
      </c>
      <c r="K50" s="38" t="n">
        <v>2.1</v>
      </c>
      <c r="L50" s="94" t="s">
        <v>77</v>
      </c>
      <c r="M50" s="42" t="n">
        <v>14.6</v>
      </c>
      <c r="N50" s="41" t="n">
        <v>7.7</v>
      </c>
      <c r="O50" s="41" t="n">
        <v>6.9</v>
      </c>
      <c r="P50" s="42" t="n">
        <v>12.6</v>
      </c>
      <c r="Q50" s="41" t="n">
        <v>7.1</v>
      </c>
      <c r="R50" s="41" t="n">
        <v>5.5</v>
      </c>
      <c r="S50" s="42" t="n">
        <v>24.4</v>
      </c>
      <c r="T50" s="41" t="n">
        <v>20.7</v>
      </c>
      <c r="U50" s="41" t="n">
        <v>3.7</v>
      </c>
      <c r="V50" s="42" t="n">
        <v>5.7</v>
      </c>
      <c r="W50" s="41" t="n">
        <v>3.6</v>
      </c>
      <c r="X50" s="41" t="n">
        <v>2.1</v>
      </c>
    </row>
    <row r="51" customFormat="false" ht="12.75" hidden="false" customHeight="false" outlineLevel="0" collapsed="false">
      <c r="A51" s="94" t="s">
        <v>78</v>
      </c>
      <c r="B51" s="31" t="n">
        <v>663.3</v>
      </c>
      <c r="C51" s="32" t="n">
        <v>70.5</v>
      </c>
      <c r="D51" s="42" t="n">
        <v>36.1</v>
      </c>
      <c r="E51" s="56" t="n">
        <v>31.60626</v>
      </c>
      <c r="F51" s="32" t="n">
        <v>31.7</v>
      </c>
      <c r="G51" s="69" t="n">
        <v>25.1</v>
      </c>
      <c r="H51" s="70" t="n">
        <v>6.6</v>
      </c>
      <c r="I51" s="38" t="n">
        <v>23.1</v>
      </c>
      <c r="J51" s="38" t="n">
        <v>17.1</v>
      </c>
      <c r="K51" s="38" t="n">
        <v>6</v>
      </c>
      <c r="L51" s="94" t="s">
        <v>78</v>
      </c>
      <c r="M51" s="42" t="n">
        <v>41</v>
      </c>
      <c r="N51" s="41" t="n">
        <v>17.8</v>
      </c>
      <c r="O51" s="41" t="n">
        <v>23.2</v>
      </c>
      <c r="P51" s="42" t="n">
        <v>37.6</v>
      </c>
      <c r="Q51" s="41" t="n">
        <v>16.9</v>
      </c>
      <c r="R51" s="41" t="n">
        <v>20.7</v>
      </c>
      <c r="S51" s="42" t="n">
        <v>50.9</v>
      </c>
      <c r="T51" s="41" t="n">
        <v>38.4</v>
      </c>
      <c r="U51" s="41" t="n">
        <v>12.5</v>
      </c>
      <c r="V51" s="42" t="n">
        <v>22.8</v>
      </c>
      <c r="W51" s="41" t="n">
        <v>12.2</v>
      </c>
      <c r="X51" s="41" t="n">
        <v>10.6</v>
      </c>
    </row>
    <row r="52" customFormat="false" ht="12.75" hidden="false" customHeight="false" outlineLevel="0" collapsed="false">
      <c r="A52" s="95" t="s">
        <v>79</v>
      </c>
      <c r="B52" s="81"/>
      <c r="C52" s="81"/>
      <c r="D52" s="72"/>
      <c r="E52" s="73"/>
      <c r="F52" s="47"/>
      <c r="G52" s="48"/>
      <c r="H52" s="49"/>
      <c r="I52" s="50"/>
      <c r="J52" s="50"/>
      <c r="K52" s="50"/>
      <c r="L52" s="95" t="s">
        <v>79</v>
      </c>
      <c r="M52" s="53"/>
      <c r="N52" s="52"/>
      <c r="O52" s="52"/>
      <c r="P52" s="53"/>
      <c r="Q52" s="52"/>
      <c r="R52" s="52"/>
      <c r="S52" s="53"/>
      <c r="T52" s="52"/>
      <c r="U52" s="52"/>
      <c r="V52" s="53"/>
      <c r="W52" s="52"/>
      <c r="X52" s="52"/>
    </row>
    <row r="53" customFormat="false" ht="12.75" hidden="false" customHeight="false" outlineLevel="0" collapsed="false">
      <c r="A53" s="94" t="s">
        <v>77</v>
      </c>
      <c r="B53" s="31" t="n">
        <v>2773.4</v>
      </c>
      <c r="C53" s="32" t="n">
        <v>37.7</v>
      </c>
      <c r="D53" s="42" t="n">
        <v>10.9</v>
      </c>
      <c r="E53" s="56" t="n">
        <v>10.252891</v>
      </c>
      <c r="F53" s="32" t="n">
        <v>12.5</v>
      </c>
      <c r="G53" s="69" t="n">
        <v>10.3</v>
      </c>
      <c r="H53" s="70" t="n">
        <v>2.2</v>
      </c>
      <c r="I53" s="38" t="n">
        <v>12.6</v>
      </c>
      <c r="J53" s="38" t="n">
        <v>10.4</v>
      </c>
      <c r="K53" s="38" t="n">
        <v>2.2</v>
      </c>
      <c r="L53" s="94" t="s">
        <v>77</v>
      </c>
      <c r="M53" s="42" t="n">
        <v>12.8</v>
      </c>
      <c r="N53" s="41" t="n">
        <v>6.8</v>
      </c>
      <c r="O53" s="41" t="n">
        <v>6</v>
      </c>
      <c r="P53" s="42" t="n">
        <v>11.6</v>
      </c>
      <c r="Q53" s="41" t="n">
        <v>6.3</v>
      </c>
      <c r="R53" s="41" t="n">
        <v>5.3</v>
      </c>
      <c r="S53" s="42" t="n">
        <v>22.3</v>
      </c>
      <c r="T53" s="41" t="n">
        <v>19.3</v>
      </c>
      <c r="U53" s="41" t="n">
        <v>3</v>
      </c>
      <c r="V53" s="42" t="n">
        <v>5.3</v>
      </c>
      <c r="W53" s="41" t="n">
        <v>3.3</v>
      </c>
      <c r="X53" s="41" t="n">
        <v>2</v>
      </c>
    </row>
    <row r="54" customFormat="false" ht="12.75" hidden="false" customHeight="false" outlineLevel="0" collapsed="false">
      <c r="A54" s="94" t="s">
        <v>78</v>
      </c>
      <c r="B54" s="31" t="n">
        <v>2186.2</v>
      </c>
      <c r="C54" s="32" t="n">
        <v>53.3</v>
      </c>
      <c r="D54" s="42" t="n">
        <v>21.9</v>
      </c>
      <c r="E54" s="56" t="n">
        <v>22.960689</v>
      </c>
      <c r="F54" s="32" t="n">
        <v>21.2</v>
      </c>
      <c r="G54" s="69" t="n">
        <v>16.8</v>
      </c>
      <c r="H54" s="70" t="n">
        <v>4.4</v>
      </c>
      <c r="I54" s="38" t="n">
        <v>15.8</v>
      </c>
      <c r="J54" s="38" t="n">
        <v>12.6</v>
      </c>
      <c r="K54" s="38" t="n">
        <v>3.2</v>
      </c>
      <c r="L54" s="94" t="s">
        <v>78</v>
      </c>
      <c r="M54" s="42" t="n">
        <v>25</v>
      </c>
      <c r="N54" s="41" t="n">
        <v>12</v>
      </c>
      <c r="O54" s="41" t="n">
        <v>13</v>
      </c>
      <c r="P54" s="42" t="n">
        <v>21.6</v>
      </c>
      <c r="Q54" s="41" t="n">
        <v>11.1</v>
      </c>
      <c r="R54" s="41" t="n">
        <v>10.4</v>
      </c>
      <c r="S54" s="42" t="n">
        <v>35.2</v>
      </c>
      <c r="T54" s="41" t="n">
        <v>27.8</v>
      </c>
      <c r="U54" s="41" t="n">
        <v>7.4</v>
      </c>
      <c r="V54" s="42" t="n">
        <v>11.4</v>
      </c>
      <c r="W54" s="41" t="n">
        <v>6.7</v>
      </c>
      <c r="X54" s="41" t="n">
        <v>4.7</v>
      </c>
    </row>
    <row r="55" customFormat="false" ht="12.75" hidden="false" customHeight="false" outlineLevel="0" collapsed="false">
      <c r="A55" s="96" t="s">
        <v>80</v>
      </c>
      <c r="B55" s="81"/>
      <c r="C55" s="90"/>
      <c r="D55" s="45"/>
      <c r="E55" s="46"/>
      <c r="F55" s="47"/>
      <c r="G55" s="48"/>
      <c r="H55" s="49"/>
      <c r="I55" s="50"/>
      <c r="J55" s="50"/>
      <c r="K55" s="50"/>
      <c r="L55" s="96" t="s">
        <v>80</v>
      </c>
      <c r="M55" s="53"/>
      <c r="N55" s="52"/>
      <c r="O55" s="52"/>
      <c r="P55" s="53"/>
      <c r="Q55" s="52"/>
      <c r="R55" s="52"/>
      <c r="S55" s="53"/>
      <c r="T55" s="52"/>
      <c r="U55" s="52"/>
      <c r="V55" s="53"/>
      <c r="W55" s="52"/>
      <c r="X55" s="52"/>
    </row>
    <row r="56" customFormat="false" ht="12.75" hidden="false" customHeight="false" outlineLevel="0" collapsed="false">
      <c r="A56" s="94" t="s">
        <v>81</v>
      </c>
      <c r="B56" s="31" t="n">
        <v>4150.4</v>
      </c>
      <c r="C56" s="32" t="n">
        <v>35.1</v>
      </c>
      <c r="D56" s="33" t="n">
        <v>6.3</v>
      </c>
      <c r="E56" s="56" t="n">
        <v>6.95767</v>
      </c>
      <c r="F56" s="32" t="n">
        <v>10.5</v>
      </c>
      <c r="G56" s="69" t="n">
        <v>9.4</v>
      </c>
      <c r="H56" s="70" t="n">
        <v>1.1</v>
      </c>
      <c r="I56" s="38" t="n">
        <v>9.5</v>
      </c>
      <c r="J56" s="38" t="n">
        <v>8.3</v>
      </c>
      <c r="K56" s="38" t="n">
        <v>1.2</v>
      </c>
      <c r="L56" s="94" t="s">
        <v>81</v>
      </c>
      <c r="M56" s="42" t="n">
        <v>7</v>
      </c>
      <c r="N56" s="41" t="n">
        <v>5.3</v>
      </c>
      <c r="O56" s="41" t="n">
        <v>1.7</v>
      </c>
      <c r="P56" s="42" t="n">
        <v>5.4</v>
      </c>
      <c r="Q56" s="41" t="n">
        <v>4.4</v>
      </c>
      <c r="R56" s="41" t="n">
        <v>1</v>
      </c>
      <c r="S56" s="42" t="n">
        <v>21.4</v>
      </c>
      <c r="T56" s="41" t="n">
        <v>18.6</v>
      </c>
      <c r="U56" s="41" t="n">
        <v>2.8</v>
      </c>
      <c r="V56" s="42" t="n">
        <v>1.4</v>
      </c>
      <c r="W56" s="41" t="n">
        <v>1.1</v>
      </c>
      <c r="X56" s="41" t="n">
        <v>0.3</v>
      </c>
    </row>
    <row r="57" customFormat="false" ht="13.5" hidden="false" customHeight="false" outlineLevel="0" collapsed="false">
      <c r="A57" s="97" t="s">
        <v>82</v>
      </c>
      <c r="B57" s="98" t="n">
        <v>814.4</v>
      </c>
      <c r="C57" s="99" t="n">
        <v>92.7</v>
      </c>
      <c r="D57" s="99" t="n">
        <v>64</v>
      </c>
      <c r="E57" s="100" t="n">
        <v>54.761486</v>
      </c>
      <c r="F57" s="99" t="n">
        <v>46.2</v>
      </c>
      <c r="G57" s="101" t="n">
        <v>32.2</v>
      </c>
      <c r="H57" s="102" t="n">
        <v>13.9</v>
      </c>
      <c r="I57" s="101" t="n">
        <v>37.2</v>
      </c>
      <c r="J57" s="101" t="n">
        <v>27.2</v>
      </c>
      <c r="K57" s="101" t="n">
        <v>10</v>
      </c>
      <c r="L57" s="103" t="s">
        <v>82</v>
      </c>
      <c r="M57" s="104" t="n">
        <v>75.5</v>
      </c>
      <c r="N57" s="105" t="n">
        <v>28.7</v>
      </c>
      <c r="O57" s="106" t="n">
        <v>46.8</v>
      </c>
      <c r="P57" s="104" t="n">
        <v>70.2</v>
      </c>
      <c r="Q57" s="105" t="n">
        <v>29.3</v>
      </c>
      <c r="R57" s="105" t="n">
        <v>40.9</v>
      </c>
      <c r="S57" s="104" t="n">
        <v>61.4</v>
      </c>
      <c r="T57" s="105" t="n">
        <v>45.6</v>
      </c>
      <c r="U57" s="105" t="n">
        <v>15.8</v>
      </c>
      <c r="V57" s="104" t="n">
        <v>41.5</v>
      </c>
      <c r="W57" s="105" t="n">
        <v>23.4</v>
      </c>
      <c r="X57" s="105" t="n">
        <v>18.2</v>
      </c>
    </row>
    <row r="58" customFormat="false" ht="13.5" hidden="false" customHeight="false" outlineLevel="0" collapsed="false">
      <c r="B58" s="67"/>
      <c r="C58" s="69"/>
      <c r="D58" s="107"/>
      <c r="E58" s="107"/>
      <c r="F58" s="69"/>
      <c r="G58" s="69"/>
      <c r="H58" s="69"/>
      <c r="I58" s="69"/>
      <c r="J58" s="69"/>
      <c r="K58" s="69"/>
      <c r="L58" s="94" t="s">
        <v>83</v>
      </c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customFormat="false" ht="12.75" hidden="false" customHeight="false" outlineLevel="0" collapsed="false">
      <c r="B59" s="67"/>
      <c r="C59" s="69"/>
      <c r="D59" s="107"/>
      <c r="E59" s="107"/>
      <c r="F59" s="69"/>
      <c r="G59" s="69"/>
      <c r="H59" s="69"/>
      <c r="I59" s="69"/>
      <c r="J59" s="69"/>
      <c r="K59" s="69"/>
      <c r="L59" s="94" t="s">
        <v>84</v>
      </c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customFormat="false" ht="12.75" hidden="false" customHeight="false" outlineLevel="0" collapsed="false">
      <c r="B60" s="67"/>
      <c r="C60" s="69"/>
      <c r="D60" s="107"/>
      <c r="E60" s="107"/>
      <c r="F60" s="69"/>
      <c r="G60" s="69"/>
      <c r="H60" s="69"/>
      <c r="I60" s="69"/>
      <c r="J60" s="69"/>
      <c r="K60" s="69"/>
      <c r="L60" s="108" t="s">
        <v>85</v>
      </c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</row>
    <row r="61" customFormat="false" ht="12.75" hidden="false" customHeight="false" outlineLevel="0" collapsed="false">
      <c r="B61" s="67"/>
      <c r="C61" s="69"/>
      <c r="D61" s="107"/>
      <c r="E61" s="107"/>
      <c r="F61" s="69"/>
      <c r="G61" s="69"/>
      <c r="H61" s="69"/>
      <c r="I61" s="69"/>
      <c r="J61" s="69"/>
      <c r="K61" s="69"/>
      <c r="L61" s="108" t="s">
        <v>86</v>
      </c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</row>
    <row r="62" customFormat="false" ht="12.75" hidden="false" customHeight="false" outlineLevel="0" collapsed="false">
      <c r="B62" s="109"/>
      <c r="C62" s="109"/>
      <c r="L62" s="108" t="s">
        <v>87</v>
      </c>
    </row>
    <row r="63" customFormat="false" ht="12.75" hidden="false" customHeight="false" outlineLevel="0" collapsed="false">
      <c r="L63" s="108" t="s">
        <v>88</v>
      </c>
    </row>
  </sheetData>
  <mergeCells count="14">
    <mergeCell ref="A1:K1"/>
    <mergeCell ref="A4:A5"/>
    <mergeCell ref="B4:B5"/>
    <mergeCell ref="C4:C5"/>
    <mergeCell ref="D4:E4"/>
    <mergeCell ref="F4:H4"/>
    <mergeCell ref="I4:K4"/>
    <mergeCell ref="L4:L5"/>
    <mergeCell ref="M4:O4"/>
    <mergeCell ref="P4:R4"/>
    <mergeCell ref="S4:U4"/>
    <mergeCell ref="V4:X4"/>
    <mergeCell ref="C6:K6"/>
    <mergeCell ref="M6:X6"/>
  </mergeCells>
  <conditionalFormatting sqref="B27 B40 B37 B45 M27 B35 S32 V32:X32 M22 B22 N32:P32 M45">
    <cfRule type="expression" priority="2" aboveAverage="0" equalAverage="0" bottom="0" percent="0" rank="0" text="" dxfId="0">
      <formula>$Q$2&gt;0.4</formula>
    </cfRule>
    <cfRule type="expression" priority="3" aboveAverage="0" equalAverage="0" bottom="0" percent="0" rank="0" text="" dxfId="1">
      <formula>$Q$2&gt;0.25</formula>
    </cfRule>
  </conditionalFormatting>
  <conditionalFormatting sqref="S33:S34 V33:X34 N33:P34 S36 V36:X36 N36:P36 N38:P39 N7:P31 V7:X11 V12:V16 W13:W16 X12:X17 V17:W17 V18:X27 V28:W30 X29:X30 S7:S31 V31:X31 S38:S39 V38:X39 S41:S47 V41:X47 N41:P47">
    <cfRule type="expression" priority="4" aboveAverage="0" equalAverage="0" bottom="0" percent="0" rank="0" text="" dxfId="2">
      <formula>#REF!&gt;0.4</formula>
    </cfRule>
    <cfRule type="expression" priority="5" aboveAverage="0" equalAverage="0" bottom="0" percent="0" rank="0" text="" dxfId="3">
      <formula>#REF!&gt;0.25</formula>
    </cfRule>
  </conditionalFormatting>
  <conditionalFormatting sqref="T7:T34 T36 T38:T39 T41:T47">
    <cfRule type="expression" priority="6" aboveAverage="0" equalAverage="0" bottom="0" percent="0" rank="0" text="" dxfId="4">
      <formula>#REF!&gt;0.4</formula>
    </cfRule>
    <cfRule type="expression" priority="7" aboveAverage="0" equalAverage="0" bottom="0" percent="0" rank="0" text="" dxfId="5">
      <formula>#REF!&gt;0.25</formula>
    </cfRule>
  </conditionalFormatting>
  <conditionalFormatting sqref="C52 D53">
    <cfRule type="expression" priority="8" aboveAverage="0" equalAverage="0" bottom="0" percent="0" rank="0" text="" dxfId="6">
      <formula>#REF!&gt;=0.4</formula>
    </cfRule>
    <cfRule type="expression" priority="9" aboveAverage="0" equalAverage="0" bottom="0" percent="0" rank="0" text="" dxfId="7">
      <formula>#REF!&gt;0.25</formula>
    </cfRule>
  </conditionalFormatting>
  <conditionalFormatting sqref="G27:G31 G35:G42">
    <cfRule type="expression" priority="10" aboveAverage="0" equalAverage="0" bottom="0" percent="0" rank="0" text="" dxfId="8">
      <formula>#REF!&gt;0.4</formula>
    </cfRule>
    <cfRule type="expression" priority="11" aboveAverage="0" equalAverage="0" bottom="0" percent="0" rank="0" text="" dxfId="9">
      <formula>#REF!&gt;0.25</formula>
    </cfRule>
  </conditionalFormatting>
  <conditionalFormatting sqref="G32:G34 G7:G9 G15:G26 G43">
    <cfRule type="expression" priority="12" aboveAverage="0" equalAverage="0" bottom="0" percent="0" rank="0" text="" dxfId="10">
      <formula>#REF!&gt;0.4</formula>
    </cfRule>
    <cfRule type="expression" priority="13" aboveAverage="0" equalAverage="0" bottom="0" percent="0" rank="0" text="" dxfId="11">
      <formula>#REF!&gt;0.25</formula>
    </cfRule>
  </conditionalFormatting>
  <conditionalFormatting sqref="U32">
    <cfRule type="expression" priority="14" aboveAverage="0" equalAverage="0" bottom="0" percent="0" rank="0" text="" dxfId="12">
      <formula>#REF!&gt;0.4</formula>
    </cfRule>
    <cfRule type="expression" priority="15" aboveAverage="0" equalAverage="0" bottom="0" percent="0" rank="0" text="" dxfId="13">
      <formula>#REF!&gt;0.25</formula>
    </cfRule>
  </conditionalFormatting>
  <conditionalFormatting sqref="B9:C9 B12:C15 B18:C21 B23:C26 B43:C43">
    <cfRule type="expression" priority="16" aboveAverage="0" equalAverage="0" bottom="0" percent="0" rank="0" text="" dxfId="14">
      <formula>$K$2&gt;0.4</formula>
    </cfRule>
    <cfRule type="expression" priority="17" aboveAverage="0" equalAverage="0" bottom="0" percent="0" rank="0" text="" dxfId="15">
      <formula>$K$2&gt;0.25</formula>
    </cfRule>
  </conditionalFormatting>
  <conditionalFormatting sqref="B28:C31 B36:C36 B38:C39 B41:C42">
    <cfRule type="expression" priority="18" aboveAverage="0" equalAverage="0" bottom="0" percent="0" rank="0" text="" dxfId="16">
      <formula>#REF!&gt;0.4</formula>
    </cfRule>
    <cfRule type="expression" priority="19" aboveAverage="0" equalAverage="0" bottom="0" percent="0" rank="0" text="" dxfId="17">
      <formula>#REF!&gt;0.25</formula>
    </cfRule>
  </conditionalFormatting>
  <conditionalFormatting sqref="D47">
    <cfRule type="expression" priority="20" aboveAverage="0" equalAverage="0" bottom="0" percent="0" rank="0" text="" dxfId="18">
      <formula>K35&gt;=0.4</formula>
    </cfRule>
    <cfRule type="expression" priority="21" aboveAverage="0" equalAverage="0" bottom="0" percent="0" rank="0" text="" dxfId="19">
      <formula>K35&gt;0.25</formula>
    </cfRule>
  </conditionalFormatting>
  <conditionalFormatting sqref="D51">
    <cfRule type="expression" priority="22" aboveAverage="0" equalAverage="0" bottom="0" percent="0" rank="0" text="" dxfId="20">
      <formula>K44&gt;=0.4</formula>
    </cfRule>
    <cfRule type="expression" priority="23" aboveAverage="0" equalAverage="0" bottom="0" percent="0" rank="0" text="" dxfId="21">
      <formula>K44&gt;0.25</formula>
    </cfRule>
  </conditionalFormatting>
  <conditionalFormatting sqref="D54">
    <cfRule type="expression" priority="24" aboveAverage="0" equalAverage="0" bottom="0" percent="0" rank="0" text="" dxfId="22">
      <formula>K45&gt;=0.4</formula>
    </cfRule>
    <cfRule type="expression" priority="25" aboveAverage="0" equalAverage="0" bottom="0" percent="0" rank="0" text="" dxfId="23">
      <formula>K45&gt;0.25</formula>
    </cfRule>
  </conditionalFormatting>
  <conditionalFormatting sqref="M7 M9:M10 M12:M16 M18:M21 M23:M26 M28:M29 M31 M33 M36 M38:M39 M41:M43 M46:M47">
    <cfRule type="expression" priority="26" aboveAverage="0" equalAverage="0" bottom="0" percent="0" rank="0" text="" dxfId="24">
      <formula>#REF!&gt;0.4</formula>
    </cfRule>
    <cfRule type="expression" priority="27" aboveAverage="0" equalAverage="0" bottom="0" percent="0" rank="0" text="" dxfId="25">
      <formula>#REF!&gt;0.25</formula>
    </cfRule>
  </conditionalFormatting>
  <printOptions headings="false" gridLines="false" gridLinesSet="true" horizontalCentered="true" verticalCentered="false"/>
  <pageMargins left="0.747916666666667" right="0.747916666666667" top="0.669444444444445" bottom="0.786805555555556" header="0.511805555555556" footer="0.590277777777778"/>
  <pageSetup paperSize="9" scale="8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Lלוחות גרעין&amp;Rלמ"ס, הסקר החברתי 2012</oddHeader>
    <oddFooter>&amp;C&amp;11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9T13:08:39Z</dcterms:created>
  <dc:creator>yigale</dc:creator>
  <dc:description/>
  <dc:language>en-US</dc:language>
  <cp:lastModifiedBy>tammyb</cp:lastModifiedBy>
  <cp:lastPrinted>2014-02-23T08:32:18Z</cp:lastPrinted>
  <dcterms:modified xsi:type="dcterms:W3CDTF">2014-05-08T07:40:47Z</dcterms:modified>
  <cp:revision>0</cp:revision>
  <dc:subject/>
  <dc:title/>
</cp:coreProperties>
</file>