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19" sheetId="1" state="visible" r:id="rId2"/>
  </sheets>
  <definedNames>
    <definedName function="false" hidden="false" localSheetId="0" name="_xlnm.Print_Area" vbProcedure="false">t19!$A$1:$K$66</definedName>
    <definedName function="false" hidden="false" localSheetId="0" name="Z_590B7850_DB23_4347_988F_B2A118DF2698__wvu_PrintArea" vbProcedure="false">t19!$A$1:$D$65</definedName>
    <definedName function="false" hidden="false" localSheetId="0" name="Z_93DC90ED_D8C3_42CD_89E5_581939F4F732__wvu_PrintArea" vbProcedure="false">t19!$A$1:$D$65</definedName>
    <definedName function="false" hidden="false" localSheetId="0" name="Z_A612A08A_8564_4254_86A7_A40B93CE7E6C__wvu_PrintArea" vbProcedure="false">t19!$A$1:$D$65</definedName>
    <definedName function="false" hidden="false" localSheetId="0" name="Z_BD43AB26_BC83_40E1_843F_4AC0F5F0791B__wvu_PrintArea" vbProcedure="false">t19!$A$1:$D$65</definedName>
    <definedName function="false" hidden="false" localSheetId="0" name="Z_CF980653_F837_4B6F_B214_BFF8DE98E490__wvu_PrintArea" vbProcedure="false">t19!$A$1:$D$65</definedName>
    <definedName function="false" hidden="false" localSheetId="0" name="Z_FF827C5C_3CC5_4C30_931B_37277DE2F208__wvu_PrintArea" vbProcedure="false">t19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לוח 19.- בני 20 ומעלה ומהם בעלי הסדר פנסיה, לפי מידת הידע על תנאי ההסדר ולפי תכונות נבחרות, 2012</t>
  </si>
  <si>
    <t xml:space="preserve">בעלי הסדר פנסיה(1)</t>
  </si>
  <si>
    <t xml:space="preserve">אחוז דמי ניהול(2)</t>
  </si>
  <si>
    <t xml:space="preserve">הטבות מס(2)</t>
  </si>
  <si>
    <t xml:space="preserve">תנאי תשלום וסכום לאחר פרישה(3)</t>
  </si>
  <si>
    <t xml:space="preserve">סך הכל(1)</t>
  </si>
  <si>
    <t xml:space="preserve">יודעים במדויק או בערך</t>
  </si>
  <si>
    <t xml:space="preserve">לא יודעים בכלל</t>
  </si>
  <si>
    <t xml:space="preserve">סך הכל</t>
  </si>
  <si>
    <t xml:space="preserve">אלפים</t>
  </si>
  <si>
    <t xml:space="preserve">אחוזים</t>
  </si>
  <si>
    <t xml:space="preserve">אחוז מבעלי הסדר פנסיה ידוע</t>
  </si>
  <si>
    <t xml:space="preserve">מין</t>
  </si>
  <si>
    <t xml:space="preserve">גברים</t>
  </si>
  <si>
    <t xml:space="preserve">נשים</t>
  </si>
  <si>
    <t xml:space="preserve">גיל</t>
  </si>
  <si>
    <t xml:space="preserve">24-20</t>
  </si>
  <si>
    <t xml:space="preserve">           164.8</t>
  </si>
  <si>
    <t xml:space="preserve">44-25</t>
  </si>
  <si>
    <t xml:space="preserve">64-45</t>
  </si>
  <si>
    <t xml:space="preserve">           987.7</t>
  </si>
  <si>
    <t xml:space="preserve">74-65</t>
  </si>
  <si>
    <t xml:space="preserve">           110.1</t>
  </si>
  <si>
    <t xml:space="preserve">75 ומעלה</t>
  </si>
  <si>
    <t xml:space="preserve">..</t>
  </si>
  <si>
    <t xml:space="preserve">מצב משפחתי</t>
  </si>
  <si>
    <t xml:space="preserve">נשואים</t>
  </si>
  <si>
    <t xml:space="preserve">גרושים</t>
  </si>
  <si>
    <t xml:space="preserve">אלמנים</t>
  </si>
  <si>
    <t xml:space="preserve">(7.4)</t>
  </si>
  <si>
    <t xml:space="preserve">רווקים</t>
  </si>
  <si>
    <t xml:space="preserve">           539.5</t>
  </si>
  <si>
    <t xml:space="preserve">קבוצת אוכלוסייה</t>
  </si>
  <si>
    <t xml:space="preserve">יהודים ואחרים</t>
  </si>
  <si>
    <t xml:space="preserve">    מזה: יהודים</t>
  </si>
  <si>
    <t xml:space="preserve">ערבים</t>
  </si>
  <si>
    <t xml:space="preserve">           237.6</t>
  </si>
  <si>
    <t xml:space="preserve">עולי 1990 ואילך</t>
  </si>
  <si>
    <t xml:space="preserve">           462.4</t>
  </si>
  <si>
    <t xml:space="preserve">דתיות - יהודים</t>
  </si>
  <si>
    <t xml:space="preserve">חרדים</t>
  </si>
  <si>
    <t xml:space="preserve">           148.9</t>
  </si>
  <si>
    <t xml:space="preserve">דתיים</t>
  </si>
  <si>
    <t xml:space="preserve">           213.7</t>
  </si>
  <si>
    <t xml:space="preserve">מסורתיים</t>
  </si>
  <si>
    <t xml:space="preserve">           819.1</t>
  </si>
  <si>
    <t xml:space="preserve">לא דתיים, חילונים</t>
  </si>
  <si>
    <t xml:space="preserve">דתיות - בני דתות אחרות</t>
  </si>
  <si>
    <t xml:space="preserve">דתיים מאוד ודתיים</t>
  </si>
  <si>
    <t xml:space="preserve">           516.1</t>
  </si>
  <si>
    <t xml:space="preserve">           115.7</t>
  </si>
  <si>
    <t xml:space="preserve">לא כל כך דתיים</t>
  </si>
  <si>
    <t xml:space="preserve">לא דתיים</t>
  </si>
  <si>
    <t xml:space="preserve">השכלה</t>
  </si>
  <si>
    <t xml:space="preserve">למדו</t>
  </si>
  <si>
    <t xml:space="preserve">מזה:</t>
  </si>
  <si>
    <t xml:space="preserve">תעודת סיום בי"ס יסודי, או  </t>
  </si>
  <si>
    <t xml:space="preserve">  חטיבת ביניים, או ללא תעודה</t>
  </si>
  <si>
    <t xml:space="preserve">           211.5</t>
  </si>
  <si>
    <t xml:space="preserve">תעודת סיום בי"ס תיכון </t>
  </si>
  <si>
    <t xml:space="preserve">  (שאינה תעודת בגרות)</t>
  </si>
  <si>
    <t xml:space="preserve">           424.4</t>
  </si>
  <si>
    <t xml:space="preserve">תעודת בגרות </t>
  </si>
  <si>
    <t xml:space="preserve">           463.9</t>
  </si>
  <si>
    <t xml:space="preserve">תעודת סיום בי"ס על-תיכון</t>
  </si>
  <si>
    <t xml:space="preserve">  (שאינה תעודה אקדמית)</t>
  </si>
  <si>
    <t xml:space="preserve">           507.2</t>
  </si>
  <si>
    <t xml:space="preserve">תעודה אקדמית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4,000-2,001 ש''ח</t>
  </si>
  <si>
    <t xml:space="preserve">           700.7</t>
  </si>
  <si>
    <t xml:space="preserve">מעל 4,000 ש"ח </t>
  </si>
  <si>
    <t xml:space="preserve">מצב תעסוקה</t>
  </si>
  <si>
    <t xml:space="preserve">מועסקים</t>
  </si>
  <si>
    <t xml:space="preserve">בלתי מועסקים או לא בכוח העבודה</t>
  </si>
  <si>
    <t xml:space="preserve">           168.8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           234.3</t>
  </si>
  <si>
    <t xml:space="preserve">שביעות רצון מהמצב הכלכלי 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t xml:space="preserve">(2) בעלי פנסיה תקציבית בלבד לא נשאלו על דמי ניהול והטבות מס, אך נכללים בסך הכל.</t>
  </si>
  <si>
    <t xml:space="preserve">(3) כולל בני 20 ומעלה שאינם בפנסיה ולא כולל בני 60 ומעלה שאינם בכוח העבודה</t>
  </si>
  <si>
    <t xml:space="preserve">     והשיבו "כן" לשאלה "האם אתה בפנסיה?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0"/>
    <numFmt numFmtId="168" formatCode="#,##0.0"/>
    <numFmt numFmtId="169" formatCode="0.0"/>
    <numFmt numFmtId="170" formatCode="_(* #,##0.00_);_(* \(#,##0.00\);_(* \-??_);_(@_)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8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36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1.7"/>
    <col collapsed="false" customWidth="true" hidden="false" outlineLevel="0" max="4" min="3" style="3" width="9.7"/>
    <col collapsed="false" customWidth="true" hidden="false" outlineLevel="0" max="11" min="5" style="3" width="8.56"/>
    <col collapsed="false" customWidth="false" hidden="false" outlineLevel="0" max="257" min="12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15" hidden="false" customHeight="true" outlineLevel="0" collapsed="false">
      <c r="A3" s="7"/>
      <c r="B3" s="8"/>
      <c r="C3" s="9" t="s">
        <v>1</v>
      </c>
      <c r="D3" s="9"/>
      <c r="E3" s="9" t="s">
        <v>2</v>
      </c>
      <c r="F3" s="9"/>
      <c r="G3" s="9" t="s">
        <v>3</v>
      </c>
      <c r="H3" s="9"/>
      <c r="I3" s="10" t="s">
        <v>4</v>
      </c>
      <c r="J3" s="10"/>
      <c r="K3" s="10"/>
    </row>
    <row r="4" s="5" customFormat="true" ht="15" hidden="false" customHeight="true" outlineLevel="0" collapsed="false">
      <c r="A4" s="11"/>
      <c r="B4" s="8"/>
      <c r="C4" s="9"/>
      <c r="D4" s="9"/>
      <c r="E4" s="9"/>
      <c r="F4" s="9"/>
      <c r="G4" s="9"/>
      <c r="H4" s="9"/>
      <c r="I4" s="10"/>
      <c r="J4" s="10"/>
      <c r="K4" s="10"/>
    </row>
    <row r="5" s="5" customFormat="true" ht="15" hidden="false" customHeight="true" outlineLevel="0" collapsed="false">
      <c r="A5" s="11"/>
      <c r="B5" s="12" t="s">
        <v>5</v>
      </c>
      <c r="C5" s="9"/>
      <c r="D5" s="9"/>
      <c r="E5" s="13" t="s">
        <v>6</v>
      </c>
      <c r="F5" s="13" t="s">
        <v>7</v>
      </c>
      <c r="G5" s="13" t="s">
        <v>6</v>
      </c>
      <c r="H5" s="13" t="s">
        <v>7</v>
      </c>
      <c r="I5" s="14"/>
      <c r="J5" s="13" t="s">
        <v>6</v>
      </c>
      <c r="K5" s="15" t="s">
        <v>7</v>
      </c>
    </row>
    <row r="6" s="5" customFormat="true" ht="15" hidden="false" customHeight="true" outlineLevel="0" collapsed="false">
      <c r="A6" s="11"/>
      <c r="B6" s="8"/>
      <c r="C6" s="9"/>
      <c r="D6" s="9"/>
      <c r="E6" s="13"/>
      <c r="F6" s="13"/>
      <c r="G6" s="13"/>
      <c r="H6" s="13"/>
      <c r="I6" s="16" t="s">
        <v>8</v>
      </c>
      <c r="J6" s="13"/>
      <c r="K6" s="15"/>
    </row>
    <row r="7" s="5" customFormat="true" ht="18" hidden="false" customHeight="true" outlineLevel="0" collapsed="false">
      <c r="A7" s="17"/>
      <c r="B7" s="18"/>
      <c r="C7" s="9"/>
      <c r="D7" s="9"/>
      <c r="E7" s="13"/>
      <c r="F7" s="13"/>
      <c r="G7" s="13"/>
      <c r="H7" s="13"/>
      <c r="I7" s="9"/>
      <c r="J7" s="13"/>
      <c r="K7" s="15"/>
    </row>
    <row r="8" customFormat="false" ht="18.75" hidden="false" customHeight="true" outlineLevel="0" collapsed="false">
      <c r="A8" s="19"/>
      <c r="B8" s="20" t="s">
        <v>9</v>
      </c>
      <c r="C8" s="21" t="s">
        <v>9</v>
      </c>
      <c r="D8" s="21" t="s">
        <v>10</v>
      </c>
      <c r="E8" s="22" t="s">
        <v>11</v>
      </c>
      <c r="F8" s="22"/>
      <c r="G8" s="22"/>
      <c r="H8" s="22"/>
      <c r="I8" s="23" t="s">
        <v>10</v>
      </c>
      <c r="J8" s="23"/>
      <c r="K8" s="23"/>
    </row>
    <row r="9" customFormat="false" ht="15.95" hidden="false" customHeight="true" outlineLevel="0" collapsed="false">
      <c r="A9" s="24" t="s">
        <v>8</v>
      </c>
      <c r="B9" s="25" t="n">
        <v>4826.2742555895</v>
      </c>
      <c r="C9" s="26" t="n">
        <v>3087.04385556444</v>
      </c>
      <c r="D9" s="27" t="n">
        <v>63.9632911865547</v>
      </c>
      <c r="E9" s="28" t="n">
        <v>29.6</v>
      </c>
      <c r="F9" s="29" t="n">
        <v>63.5</v>
      </c>
      <c r="G9" s="30" t="n">
        <v>20</v>
      </c>
      <c r="H9" s="29" t="n">
        <v>67.3</v>
      </c>
      <c r="I9" s="31" t="n">
        <v>2656.2</v>
      </c>
      <c r="J9" s="32" t="n">
        <v>38</v>
      </c>
      <c r="K9" s="33" t="n">
        <v>62</v>
      </c>
    </row>
    <row r="10" customFormat="false" ht="15.95" hidden="false" customHeight="true" outlineLevel="0" collapsed="false">
      <c r="A10" s="24" t="s">
        <v>12</v>
      </c>
      <c r="B10" s="34"/>
      <c r="C10" s="26"/>
      <c r="D10" s="35"/>
      <c r="E10" s="36"/>
      <c r="F10" s="37"/>
      <c r="G10" s="36"/>
      <c r="H10" s="37"/>
      <c r="I10" s="36"/>
      <c r="J10" s="38"/>
      <c r="K10" s="38"/>
    </row>
    <row r="11" s="43" customFormat="true" ht="12.95" hidden="false" customHeight="true" outlineLevel="0" collapsed="false">
      <c r="A11" s="39" t="s">
        <v>13</v>
      </c>
      <c r="B11" s="40" t="n">
        <v>2306.96032965108</v>
      </c>
      <c r="C11" s="26" t="n">
        <v>1582.55192198391</v>
      </c>
      <c r="D11" s="41" t="n">
        <v>68.5990089055094</v>
      </c>
      <c r="E11" s="31" t="n">
        <v>36.4</v>
      </c>
      <c r="F11" s="42" t="n">
        <v>56.9</v>
      </c>
      <c r="G11" s="31" t="n">
        <v>25.3</v>
      </c>
      <c r="H11" s="42" t="n">
        <v>62.1</v>
      </c>
      <c r="I11" s="31" t="n">
        <v>1379.7</v>
      </c>
      <c r="J11" s="32" t="n">
        <v>43</v>
      </c>
      <c r="K11" s="32" t="n">
        <v>57</v>
      </c>
    </row>
    <row r="12" s="43" customFormat="true" ht="12.95" hidden="false" customHeight="true" outlineLevel="0" collapsed="false">
      <c r="A12" s="39" t="s">
        <v>14</v>
      </c>
      <c r="B12" s="40" t="n">
        <v>2519.31392593842</v>
      </c>
      <c r="C12" s="26" t="n">
        <v>1504.49193358049</v>
      </c>
      <c r="D12" s="41" t="n">
        <v>59.7183192650391</v>
      </c>
      <c r="E12" s="31" t="n">
        <v>22.4</v>
      </c>
      <c r="F12" s="42" t="n">
        <v>70.6</v>
      </c>
      <c r="G12" s="31" t="n">
        <v>14.2</v>
      </c>
      <c r="H12" s="42" t="n">
        <v>72.9</v>
      </c>
      <c r="I12" s="31" t="n">
        <v>1276.5</v>
      </c>
      <c r="J12" s="32" t="n">
        <v>32.5</v>
      </c>
      <c r="K12" s="32" t="n">
        <v>67.5</v>
      </c>
    </row>
    <row r="13" customFormat="false" ht="15.95" hidden="false" customHeight="true" outlineLevel="0" collapsed="false">
      <c r="A13" s="44" t="s">
        <v>15</v>
      </c>
      <c r="B13" s="45"/>
      <c r="C13" s="26"/>
      <c r="D13" s="35"/>
      <c r="E13" s="46"/>
      <c r="F13" s="47"/>
      <c r="G13" s="46"/>
      <c r="H13" s="47"/>
      <c r="I13" s="46"/>
      <c r="J13" s="48"/>
      <c r="K13" s="48"/>
    </row>
    <row r="14" customFormat="false" ht="12.95" hidden="false" customHeight="true" outlineLevel="0" collapsed="false">
      <c r="A14" s="39" t="s">
        <v>16</v>
      </c>
      <c r="B14" s="49" t="n">
        <v>482.909220761194</v>
      </c>
      <c r="C14" s="26" t="n">
        <v>191.640390597383</v>
      </c>
      <c r="D14" s="50" t="n">
        <v>39.6845581650536</v>
      </c>
      <c r="E14" s="31" t="n">
        <v>16</v>
      </c>
      <c r="F14" s="42" t="n">
        <v>81</v>
      </c>
      <c r="G14" s="31" t="n">
        <v>9.9</v>
      </c>
      <c r="H14" s="42" t="n">
        <v>87.1</v>
      </c>
      <c r="I14" s="31" t="s">
        <v>17</v>
      </c>
      <c r="J14" s="32" t="n">
        <v>19.1</v>
      </c>
      <c r="K14" s="32" t="n">
        <v>80.9</v>
      </c>
    </row>
    <row r="15" customFormat="false" ht="12.95" hidden="false" customHeight="true" outlineLevel="0" collapsed="false">
      <c r="A15" s="39" t="s">
        <v>18</v>
      </c>
      <c r="B15" s="49" t="n">
        <v>2083.77401569506</v>
      </c>
      <c r="C15" s="26" t="n">
        <v>1463.03358454607</v>
      </c>
      <c r="D15" s="50" t="n">
        <v>70.210760549198</v>
      </c>
      <c r="E15" s="31" t="n">
        <v>32.4</v>
      </c>
      <c r="F15" s="42" t="n">
        <v>65.2</v>
      </c>
      <c r="G15" s="31" t="n">
        <v>21.4</v>
      </c>
      <c r="H15" s="42" t="n">
        <v>76.2</v>
      </c>
      <c r="I15" s="31" t="n">
        <v>1377</v>
      </c>
      <c r="J15" s="32" t="n">
        <v>32.1</v>
      </c>
      <c r="K15" s="32" t="n">
        <v>67.9</v>
      </c>
    </row>
    <row r="16" customFormat="false" ht="12.95" hidden="false" customHeight="true" outlineLevel="0" collapsed="false">
      <c r="A16" s="39" t="s">
        <v>19</v>
      </c>
      <c r="B16" s="49" t="n">
        <v>1485.90624337804</v>
      </c>
      <c r="C16" s="26" t="n">
        <v>1071.61759863751</v>
      </c>
      <c r="D16" s="50" t="n">
        <v>72.1187896889992</v>
      </c>
      <c r="E16" s="31" t="n">
        <v>29.4</v>
      </c>
      <c r="F16" s="42" t="n">
        <v>62.6</v>
      </c>
      <c r="G16" s="31" t="n">
        <v>23.9</v>
      </c>
      <c r="H16" s="42" t="n">
        <v>65.9</v>
      </c>
      <c r="I16" s="31" t="s">
        <v>20</v>
      </c>
      <c r="J16" s="32" t="n">
        <v>46.5</v>
      </c>
      <c r="K16" s="32" t="n">
        <v>53.5</v>
      </c>
    </row>
    <row r="17" customFormat="false" ht="12.95" hidden="false" customHeight="true" outlineLevel="0" collapsed="false">
      <c r="A17" s="39" t="s">
        <v>21</v>
      </c>
      <c r="B17" s="49" t="n">
        <v>466.442965874774</v>
      </c>
      <c r="C17" s="26" t="n">
        <v>246.044758597467</v>
      </c>
      <c r="D17" s="50" t="n">
        <v>52.7491626197066</v>
      </c>
      <c r="E17" s="31" t="n">
        <v>28.9</v>
      </c>
      <c r="F17" s="42" t="n">
        <v>49.1</v>
      </c>
      <c r="G17" s="31" t="n">
        <v>9.1</v>
      </c>
      <c r="H17" s="42" t="n">
        <v>34.2</v>
      </c>
      <c r="I17" s="31" t="s">
        <v>22</v>
      </c>
      <c r="J17" s="32" t="n">
        <v>60</v>
      </c>
      <c r="K17" s="32" t="n">
        <v>40</v>
      </c>
    </row>
    <row r="18" customFormat="false" ht="12.95" hidden="false" customHeight="true" outlineLevel="0" collapsed="false">
      <c r="A18" s="51" t="s">
        <v>23</v>
      </c>
      <c r="B18" s="52" t="n">
        <v>307.241809880428</v>
      </c>
      <c r="C18" s="53" t="n">
        <v>114.70752318598</v>
      </c>
      <c r="D18" s="50" t="n">
        <v>37.3346073018583</v>
      </c>
      <c r="E18" s="31" t="n">
        <v>18.8</v>
      </c>
      <c r="F18" s="42" t="n">
        <v>55.5</v>
      </c>
      <c r="G18" s="31" t="s">
        <v>24</v>
      </c>
      <c r="H18" s="42" t="n">
        <v>9.9</v>
      </c>
      <c r="I18" s="31" t="n">
        <v>16.6</v>
      </c>
      <c r="J18" s="54" t="n">
        <v>58.8</v>
      </c>
      <c r="K18" s="32" t="n">
        <v>41.2</v>
      </c>
    </row>
    <row r="19" customFormat="false" ht="15.95" hidden="false" customHeight="true" outlineLevel="0" collapsed="false">
      <c r="A19" s="24" t="s">
        <v>25</v>
      </c>
      <c r="B19" s="45"/>
      <c r="C19" s="53"/>
      <c r="D19" s="35"/>
      <c r="E19" s="46"/>
      <c r="F19" s="47"/>
      <c r="G19" s="46"/>
      <c r="H19" s="47"/>
      <c r="I19" s="46"/>
      <c r="J19" s="48"/>
      <c r="K19" s="48"/>
    </row>
    <row r="20" customFormat="false" ht="12.95" hidden="false" customHeight="true" outlineLevel="0" collapsed="false">
      <c r="A20" s="39" t="s">
        <v>26</v>
      </c>
      <c r="B20" s="55" t="n">
        <v>3205.56889244913</v>
      </c>
      <c r="C20" s="53" t="n">
        <v>2175.40725282476</v>
      </c>
      <c r="D20" s="56" t="n">
        <v>67.8633754510484</v>
      </c>
      <c r="E20" s="31" t="n">
        <v>31.5</v>
      </c>
      <c r="F20" s="57" t="n">
        <v>60.8</v>
      </c>
      <c r="G20" s="31" t="n">
        <v>21.8</v>
      </c>
      <c r="H20" s="42" t="n">
        <v>64.7</v>
      </c>
      <c r="I20" s="31" t="n">
        <v>1893.4</v>
      </c>
      <c r="J20" s="32" t="n">
        <v>40.8</v>
      </c>
      <c r="K20" s="32" t="n">
        <v>59.2</v>
      </c>
    </row>
    <row r="21" customFormat="false" ht="12.95" hidden="false" customHeight="true" outlineLevel="0" collapsed="false">
      <c r="A21" s="39" t="s">
        <v>27</v>
      </c>
      <c r="B21" s="55" t="n">
        <v>335.714394074697</v>
      </c>
      <c r="C21" s="53" t="n">
        <v>211.452864325697</v>
      </c>
      <c r="D21" s="56" t="n">
        <v>62.9859392560474</v>
      </c>
      <c r="E21" s="31" t="n">
        <v>26</v>
      </c>
      <c r="F21" s="57" t="n">
        <v>67.6</v>
      </c>
      <c r="G21" s="31" t="n">
        <v>16.7</v>
      </c>
      <c r="H21" s="42" t="n">
        <v>71.6</v>
      </c>
      <c r="I21" s="31" t="n">
        <v>184</v>
      </c>
      <c r="J21" s="32" t="n">
        <v>40.9</v>
      </c>
      <c r="K21" s="32" t="n">
        <v>59.1</v>
      </c>
    </row>
    <row r="22" customFormat="false" ht="12.95" hidden="false" customHeight="true" outlineLevel="0" collapsed="false">
      <c r="A22" s="39" t="s">
        <v>28</v>
      </c>
      <c r="B22" s="55" t="n">
        <v>242.377949218132</v>
      </c>
      <c r="C22" s="53" t="n">
        <v>91.0833927534296</v>
      </c>
      <c r="D22" s="56" t="n">
        <v>37.5790755913434</v>
      </c>
      <c r="E22" s="31" t="n">
        <v>18.3</v>
      </c>
      <c r="F22" s="57" t="n">
        <v>65.1</v>
      </c>
      <c r="G22" s="31" t="s">
        <v>29</v>
      </c>
      <c r="H22" s="42" t="n">
        <v>34.2</v>
      </c>
      <c r="I22" s="31" t="n">
        <v>38.9</v>
      </c>
      <c r="J22" s="32" t="n">
        <v>42.3</v>
      </c>
      <c r="K22" s="32" t="n">
        <v>57.7</v>
      </c>
    </row>
    <row r="23" customFormat="false" ht="12.95" hidden="false" customHeight="true" outlineLevel="0" collapsed="false">
      <c r="A23" s="39" t="s">
        <v>30</v>
      </c>
      <c r="B23" s="55" t="n">
        <v>1041.33353075672</v>
      </c>
      <c r="C23" s="53" t="n">
        <v>608.626327877633</v>
      </c>
      <c r="D23" s="56" t="n">
        <v>58.4468193812367</v>
      </c>
      <c r="E23" s="31" t="n">
        <v>25.7</v>
      </c>
      <c r="F23" s="57" t="n">
        <v>72.3</v>
      </c>
      <c r="G23" s="31" t="n">
        <v>16.2</v>
      </c>
      <c r="H23" s="42" t="n">
        <v>81</v>
      </c>
      <c r="I23" s="31" t="s">
        <v>31</v>
      </c>
      <c r="J23" s="32" t="n">
        <v>26.8</v>
      </c>
      <c r="K23" s="32" t="n">
        <v>73.2</v>
      </c>
    </row>
    <row r="24" customFormat="false" ht="15.95" hidden="false" customHeight="true" outlineLevel="0" collapsed="false">
      <c r="A24" s="24" t="s">
        <v>32</v>
      </c>
      <c r="B24" s="45"/>
      <c r="C24" s="53"/>
      <c r="D24" s="35"/>
      <c r="E24" s="46"/>
      <c r="F24" s="47"/>
      <c r="G24" s="46"/>
      <c r="H24" s="47"/>
      <c r="I24" s="46"/>
      <c r="J24" s="48"/>
      <c r="K24" s="48"/>
    </row>
    <row r="25" customFormat="false" ht="12.95" hidden="false" customHeight="true" outlineLevel="0" collapsed="false">
      <c r="A25" s="39" t="s">
        <v>33</v>
      </c>
      <c r="B25" s="42" t="n">
        <v>4000.24225987199</v>
      </c>
      <c r="C25" s="53" t="n">
        <v>2824.68988685481</v>
      </c>
      <c r="D25" s="56" t="n">
        <v>70.6129704990717</v>
      </c>
      <c r="E25" s="31" t="n">
        <v>30</v>
      </c>
      <c r="F25" s="42" t="n">
        <v>63.1</v>
      </c>
      <c r="G25" s="31" t="n">
        <v>19.7</v>
      </c>
      <c r="H25" s="42" t="n">
        <v>67.4</v>
      </c>
      <c r="I25" s="31" t="n">
        <v>2418.5</v>
      </c>
      <c r="J25" s="32" t="n">
        <v>39.1</v>
      </c>
      <c r="K25" s="32" t="n">
        <v>60.9</v>
      </c>
    </row>
    <row r="26" customFormat="false" ht="12.95" hidden="false" customHeight="true" outlineLevel="0" collapsed="false">
      <c r="A26" s="39" t="s">
        <v>34</v>
      </c>
      <c r="B26" s="42" t="n">
        <v>3787.99775307109</v>
      </c>
      <c r="C26" s="53" t="n">
        <v>2680.22016491405</v>
      </c>
      <c r="D26" s="56" t="n">
        <v>70.7555901463002</v>
      </c>
      <c r="E26" s="31" t="n">
        <v>30.5</v>
      </c>
      <c r="F26" s="42" t="n">
        <v>62.4</v>
      </c>
      <c r="G26" s="31" t="n">
        <v>20.3</v>
      </c>
      <c r="H26" s="42" t="n">
        <v>66.5</v>
      </c>
      <c r="I26" s="31" t="n">
        <v>2292.7</v>
      </c>
      <c r="J26" s="32" t="n">
        <v>39.7</v>
      </c>
      <c r="K26" s="32" t="n">
        <v>60.3</v>
      </c>
    </row>
    <row r="27" customFormat="false" ht="12.95" hidden="false" customHeight="true" outlineLevel="0" collapsed="false">
      <c r="A27" s="39" t="s">
        <v>35</v>
      </c>
      <c r="B27" s="42" t="n">
        <v>826.031995717499</v>
      </c>
      <c r="C27" s="53" t="n">
        <v>262.35396870961</v>
      </c>
      <c r="D27" s="56" t="n">
        <v>31.7607514079073</v>
      </c>
      <c r="E27" s="31" t="n">
        <v>25.6</v>
      </c>
      <c r="F27" s="42" t="n">
        <v>67.8</v>
      </c>
      <c r="G27" s="31" t="n">
        <v>22.7</v>
      </c>
      <c r="H27" s="42" t="n">
        <v>66.6</v>
      </c>
      <c r="I27" s="31" t="s">
        <v>36</v>
      </c>
      <c r="J27" s="32" t="n">
        <v>26.9</v>
      </c>
      <c r="K27" s="32" t="n">
        <v>73.1</v>
      </c>
    </row>
    <row r="28" customFormat="false" ht="15.95" hidden="false" customHeight="true" outlineLevel="0" collapsed="false">
      <c r="A28" s="58" t="s">
        <v>37</v>
      </c>
      <c r="B28" s="59" t="n">
        <v>826.804322515492</v>
      </c>
      <c r="C28" s="53" t="n">
        <v>523.760333439927</v>
      </c>
      <c r="D28" s="56" t="n">
        <v>63.3475562689881</v>
      </c>
      <c r="E28" s="31" t="n">
        <v>27.1</v>
      </c>
      <c r="F28" s="42" t="n">
        <v>69.7</v>
      </c>
      <c r="G28" s="31" t="n">
        <v>15.7</v>
      </c>
      <c r="H28" s="42" t="n">
        <v>79.2</v>
      </c>
      <c r="I28" s="31" t="s">
        <v>38</v>
      </c>
      <c r="J28" s="32" t="n">
        <v>30.5</v>
      </c>
      <c r="K28" s="32" t="n">
        <v>69.5</v>
      </c>
    </row>
    <row r="29" customFormat="false" ht="15.95" hidden="false" customHeight="true" outlineLevel="0" collapsed="false">
      <c r="A29" s="58" t="s">
        <v>39</v>
      </c>
      <c r="B29" s="60"/>
      <c r="C29" s="53"/>
      <c r="D29" s="35"/>
      <c r="E29" s="46"/>
      <c r="F29" s="47"/>
      <c r="G29" s="46"/>
      <c r="H29" s="47"/>
      <c r="I29" s="46"/>
      <c r="J29" s="48"/>
      <c r="K29" s="48"/>
    </row>
    <row r="30" customFormat="false" ht="12.95" hidden="false" customHeight="true" outlineLevel="0" collapsed="false">
      <c r="A30" s="61" t="s">
        <v>40</v>
      </c>
      <c r="B30" s="59" t="n">
        <v>362.969546802819</v>
      </c>
      <c r="C30" s="53" t="n">
        <v>174.690837499209</v>
      </c>
      <c r="D30" s="56" t="n">
        <v>48.1282352852893</v>
      </c>
      <c r="E30" s="31" t="n">
        <v>16.7</v>
      </c>
      <c r="F30" s="42" t="n">
        <v>81.5</v>
      </c>
      <c r="G30" s="31" t="n">
        <v>14.2</v>
      </c>
      <c r="H30" s="42" t="n">
        <v>78.9</v>
      </c>
      <c r="I30" s="31" t="s">
        <v>41</v>
      </c>
      <c r="J30" s="32" t="n">
        <v>22.6</v>
      </c>
      <c r="K30" s="32" t="n">
        <v>77.4</v>
      </c>
    </row>
    <row r="31" customFormat="false" ht="12.95" hidden="false" customHeight="true" outlineLevel="0" collapsed="false">
      <c r="A31" s="61" t="s">
        <v>42</v>
      </c>
      <c r="B31" s="59" t="n">
        <v>374.26856708517</v>
      </c>
      <c r="C31" s="53" t="n">
        <v>255.127388352785</v>
      </c>
      <c r="D31" s="56" t="n">
        <v>68.1669289889169</v>
      </c>
      <c r="E31" s="31" t="n">
        <v>29</v>
      </c>
      <c r="F31" s="42" t="n">
        <v>64.7</v>
      </c>
      <c r="G31" s="31" t="n">
        <v>21.5</v>
      </c>
      <c r="H31" s="42" t="n">
        <v>66</v>
      </c>
      <c r="I31" s="31" t="s">
        <v>43</v>
      </c>
      <c r="J31" s="32" t="n">
        <v>37.7</v>
      </c>
      <c r="K31" s="32" t="n">
        <v>62.3</v>
      </c>
    </row>
    <row r="32" customFormat="false" ht="12.95" hidden="false" customHeight="true" outlineLevel="0" collapsed="false">
      <c r="A32" s="61" t="s">
        <v>44</v>
      </c>
      <c r="B32" s="59" t="n">
        <v>1376.23722029083</v>
      </c>
      <c r="C32" s="53" t="n">
        <v>966.621444584361</v>
      </c>
      <c r="D32" s="56" t="n">
        <v>70.2365428236344</v>
      </c>
      <c r="E32" s="31" t="n">
        <v>26</v>
      </c>
      <c r="F32" s="42" t="n">
        <v>65</v>
      </c>
      <c r="G32" s="31" t="n">
        <v>17.5</v>
      </c>
      <c r="H32" s="42" t="n">
        <v>66.7</v>
      </c>
      <c r="I32" s="31" t="s">
        <v>45</v>
      </c>
      <c r="J32" s="32" t="n">
        <v>36.7</v>
      </c>
      <c r="K32" s="32" t="n">
        <v>63.3</v>
      </c>
    </row>
    <row r="33" customFormat="false" ht="12.95" hidden="false" customHeight="true" outlineLevel="0" collapsed="false">
      <c r="A33" s="61" t="s">
        <v>46</v>
      </c>
      <c r="B33" s="59" t="n">
        <v>1648.45095410981</v>
      </c>
      <c r="C33" s="53" t="n">
        <v>1267.2020192096</v>
      </c>
      <c r="D33" s="56" t="n">
        <v>76.8722912896071</v>
      </c>
      <c r="E33" s="31" t="n">
        <v>36.1</v>
      </c>
      <c r="F33" s="42" t="n">
        <v>57.4</v>
      </c>
      <c r="G33" s="31" t="n">
        <v>22.9</v>
      </c>
      <c r="H33" s="42" t="n">
        <v>64.6</v>
      </c>
      <c r="I33" s="31" t="n">
        <v>1096.3</v>
      </c>
      <c r="J33" s="32" t="n">
        <v>44.5</v>
      </c>
      <c r="K33" s="32" t="n">
        <v>55.5</v>
      </c>
    </row>
    <row r="34" customFormat="false" ht="15.75" hidden="false" customHeight="true" outlineLevel="0" collapsed="false">
      <c r="A34" s="58" t="s">
        <v>47</v>
      </c>
      <c r="B34" s="62"/>
      <c r="C34" s="53"/>
      <c r="D34" s="63"/>
      <c r="E34" s="46"/>
      <c r="F34" s="47"/>
      <c r="G34" s="46"/>
      <c r="H34" s="47"/>
      <c r="I34" s="46"/>
      <c r="J34" s="48"/>
      <c r="K34" s="48"/>
    </row>
    <row r="35" customFormat="false" ht="12.95" hidden="false" customHeight="true" outlineLevel="0" collapsed="false">
      <c r="A35" s="61" t="s">
        <v>48</v>
      </c>
      <c r="B35" s="59" t="s">
        <v>49</v>
      </c>
      <c r="C35" s="53" t="n">
        <v>130.5733</v>
      </c>
      <c r="D35" s="64" t="n">
        <v>25.3</v>
      </c>
      <c r="E35" s="65" t="n">
        <v>25</v>
      </c>
      <c r="F35" s="66" t="n">
        <v>68.6</v>
      </c>
      <c r="G35" s="67" t="n">
        <v>22.8</v>
      </c>
      <c r="H35" s="66" t="n">
        <v>65.5</v>
      </c>
      <c r="I35" s="67" t="s">
        <v>50</v>
      </c>
      <c r="J35" s="32" t="n">
        <v>29.1</v>
      </c>
      <c r="K35" s="54" t="n">
        <v>70.9</v>
      </c>
    </row>
    <row r="36" customFormat="false" ht="12.95" hidden="false" customHeight="true" outlineLevel="0" collapsed="false">
      <c r="A36" s="61" t="s">
        <v>51</v>
      </c>
      <c r="B36" s="59" t="n">
        <v>235.59303362701</v>
      </c>
      <c r="C36" s="53" t="n">
        <v>96.2561475457214</v>
      </c>
      <c r="D36" s="68" t="n">
        <v>40.8569583165662</v>
      </c>
      <c r="E36" s="31" t="n">
        <v>25.7</v>
      </c>
      <c r="F36" s="42" t="n">
        <v>69.4</v>
      </c>
      <c r="G36" s="31" t="n">
        <v>20.5</v>
      </c>
      <c r="H36" s="42" t="n">
        <v>72.6</v>
      </c>
      <c r="I36" s="31" t="n">
        <v>88.6</v>
      </c>
      <c r="J36" s="32" t="n">
        <v>30.5</v>
      </c>
      <c r="K36" s="32" t="n">
        <v>69.5</v>
      </c>
    </row>
    <row r="37" customFormat="false" ht="12.95" hidden="false" customHeight="true" outlineLevel="0" collapsed="false">
      <c r="A37" s="61" t="s">
        <v>52</v>
      </c>
      <c r="B37" s="59" t="n">
        <v>167.417525377524</v>
      </c>
      <c r="C37" s="53" t="n">
        <v>96.6772329397191</v>
      </c>
      <c r="D37" s="68" t="n">
        <v>57.7461844103318</v>
      </c>
      <c r="E37" s="31" t="n">
        <v>20.4</v>
      </c>
      <c r="F37" s="42" t="n">
        <v>72.1</v>
      </c>
      <c r="G37" s="31" t="n">
        <v>15.3</v>
      </c>
      <c r="H37" s="42" t="n">
        <v>73.6</v>
      </c>
      <c r="I37" s="31" t="n">
        <v>86.9</v>
      </c>
      <c r="J37" s="32" t="n">
        <v>17.9</v>
      </c>
      <c r="K37" s="32" t="n">
        <v>82.1</v>
      </c>
    </row>
    <row r="38" customFormat="false" ht="15.95" hidden="false" customHeight="true" outlineLevel="0" collapsed="false">
      <c r="A38" s="58" t="s">
        <v>53</v>
      </c>
      <c r="B38" s="60"/>
      <c r="C38" s="53"/>
      <c r="D38" s="63"/>
      <c r="E38" s="36"/>
      <c r="F38" s="37"/>
      <c r="G38" s="36"/>
      <c r="H38" s="37"/>
      <c r="I38" s="36"/>
      <c r="J38" s="38"/>
      <c r="K38" s="38"/>
    </row>
    <row r="39" customFormat="false" ht="12.95" hidden="false" customHeight="true" outlineLevel="0" collapsed="false">
      <c r="A39" s="61" t="s">
        <v>54</v>
      </c>
      <c r="B39" s="59" t="n">
        <v>4753.53851154041</v>
      </c>
      <c r="C39" s="53" t="n">
        <v>3073.95054404166</v>
      </c>
      <c r="D39" s="69" t="n">
        <v>64.6665749436735</v>
      </c>
      <c r="E39" s="31" t="n">
        <v>29.7</v>
      </c>
      <c r="F39" s="42" t="n">
        <v>63.4</v>
      </c>
      <c r="G39" s="31" t="n">
        <v>20</v>
      </c>
      <c r="H39" s="42" t="n">
        <v>67.4</v>
      </c>
      <c r="I39" s="31" t="n">
        <v>2650.6</v>
      </c>
      <c r="J39" s="32" t="n">
        <v>38</v>
      </c>
      <c r="K39" s="32" t="n">
        <v>62</v>
      </c>
    </row>
    <row r="40" customFormat="false" ht="12.95" hidden="false" customHeight="true" outlineLevel="0" collapsed="false">
      <c r="A40" s="70" t="s">
        <v>55</v>
      </c>
      <c r="B40" s="60"/>
      <c r="C40" s="53"/>
      <c r="D40" s="71"/>
      <c r="E40" s="72"/>
      <c r="F40" s="73"/>
      <c r="G40" s="72"/>
      <c r="H40" s="73"/>
      <c r="I40" s="72"/>
      <c r="J40" s="74"/>
      <c r="K40" s="74"/>
    </row>
    <row r="41" customFormat="false" ht="12.95" hidden="false" customHeight="true" outlineLevel="0" collapsed="false">
      <c r="A41" s="75" t="s">
        <v>56</v>
      </c>
      <c r="B41" s="60"/>
      <c r="C41" s="53"/>
      <c r="D41" s="71"/>
      <c r="E41" s="72"/>
      <c r="F41" s="73"/>
      <c r="G41" s="72"/>
      <c r="H41" s="73"/>
      <c r="I41" s="72"/>
      <c r="J41" s="74"/>
      <c r="K41" s="74"/>
    </row>
    <row r="42" customFormat="false" ht="12.95" hidden="false" customHeight="true" outlineLevel="0" collapsed="false">
      <c r="A42" s="75" t="s">
        <v>57</v>
      </c>
      <c r="B42" s="53" t="n">
        <v>761.357917955439</v>
      </c>
      <c r="C42" s="53" t="n">
        <v>282.256632056405</v>
      </c>
      <c r="D42" s="76" t="n">
        <v>37.0727913113954</v>
      </c>
      <c r="E42" s="77" t="n">
        <v>14.7</v>
      </c>
      <c r="F42" s="78" t="n">
        <v>78.6</v>
      </c>
      <c r="G42" s="77" t="n">
        <v>9.1</v>
      </c>
      <c r="H42" s="78" t="n">
        <v>69.9</v>
      </c>
      <c r="I42" s="77" t="s">
        <v>58</v>
      </c>
      <c r="J42" s="79" t="n">
        <v>22.9</v>
      </c>
      <c r="K42" s="79" t="n">
        <v>77.1</v>
      </c>
    </row>
    <row r="43" customFormat="false" ht="12.95" hidden="false" customHeight="true" outlineLevel="0" collapsed="false">
      <c r="A43" s="70" t="s">
        <v>59</v>
      </c>
      <c r="B43" s="53"/>
      <c r="C43" s="53"/>
      <c r="D43" s="76"/>
      <c r="E43" s="77"/>
      <c r="F43" s="78"/>
      <c r="G43" s="77"/>
      <c r="H43" s="78"/>
      <c r="I43" s="77"/>
      <c r="J43" s="79"/>
      <c r="K43" s="79"/>
    </row>
    <row r="44" customFormat="false" ht="12.95" hidden="false" customHeight="true" outlineLevel="0" collapsed="false">
      <c r="A44" s="70" t="s">
        <v>60</v>
      </c>
      <c r="B44" s="59" t="n">
        <v>846.341999580946</v>
      </c>
      <c r="C44" s="53" t="n">
        <v>496.726792216545</v>
      </c>
      <c r="D44" s="68" t="n">
        <v>58.6910247231607</v>
      </c>
      <c r="E44" s="31" t="n">
        <v>23.4</v>
      </c>
      <c r="F44" s="42" t="n">
        <v>71.5</v>
      </c>
      <c r="G44" s="31" t="n">
        <v>14.7</v>
      </c>
      <c r="H44" s="42" t="n">
        <v>73.3</v>
      </c>
      <c r="I44" s="31" t="s">
        <v>61</v>
      </c>
      <c r="J44" s="32" t="n">
        <v>33.8</v>
      </c>
      <c r="K44" s="32" t="n">
        <v>66.2</v>
      </c>
    </row>
    <row r="45" customFormat="false" ht="12.95" hidden="false" customHeight="true" outlineLevel="0" collapsed="false">
      <c r="A45" s="70" t="s">
        <v>62</v>
      </c>
      <c r="B45" s="59" t="n">
        <v>924.097435607019</v>
      </c>
      <c r="C45" s="53" t="n">
        <v>535.642578754918</v>
      </c>
      <c r="D45" s="68" t="n">
        <v>57.9638637783975</v>
      </c>
      <c r="E45" s="31" t="n">
        <v>21.6</v>
      </c>
      <c r="F45" s="42" t="n">
        <v>74.6</v>
      </c>
      <c r="G45" s="31" t="n">
        <v>14.2</v>
      </c>
      <c r="H45" s="42" t="n">
        <v>79.6</v>
      </c>
      <c r="I45" s="31" t="s">
        <v>63</v>
      </c>
      <c r="J45" s="32" t="n">
        <v>27.6</v>
      </c>
      <c r="K45" s="32" t="n">
        <v>72.4</v>
      </c>
    </row>
    <row r="46" customFormat="false" ht="12.95" hidden="false" customHeight="true" outlineLevel="0" collapsed="false">
      <c r="A46" s="70" t="s">
        <v>64</v>
      </c>
      <c r="B46" s="59"/>
      <c r="C46" s="53"/>
      <c r="D46" s="68"/>
      <c r="E46" s="31"/>
      <c r="F46" s="42"/>
      <c r="G46" s="31"/>
      <c r="H46" s="42"/>
      <c r="I46" s="31"/>
      <c r="J46" s="32"/>
      <c r="K46" s="32"/>
    </row>
    <row r="47" customFormat="false" ht="12.95" hidden="false" customHeight="true" outlineLevel="0" collapsed="false">
      <c r="A47" s="70" t="s">
        <v>65</v>
      </c>
      <c r="B47" s="59" t="n">
        <v>835.858129963018</v>
      </c>
      <c r="C47" s="53" t="n">
        <v>604.945337794447</v>
      </c>
      <c r="D47" s="68" t="n">
        <v>72.3741644794687</v>
      </c>
      <c r="E47" s="31" t="n">
        <v>27.7</v>
      </c>
      <c r="F47" s="42" t="n">
        <v>62.7</v>
      </c>
      <c r="G47" s="31" t="n">
        <v>17.9</v>
      </c>
      <c r="H47" s="42" t="n">
        <v>65.8</v>
      </c>
      <c r="I47" s="31" t="s">
        <v>66</v>
      </c>
      <c r="J47" s="32" t="n">
        <v>39</v>
      </c>
      <c r="K47" s="32" t="n">
        <v>61</v>
      </c>
    </row>
    <row r="48" customFormat="false" ht="12.95" hidden="false" customHeight="true" outlineLevel="0" collapsed="false">
      <c r="A48" s="80" t="s">
        <v>67</v>
      </c>
      <c r="B48" s="59" t="n">
        <v>1380.57274224725</v>
      </c>
      <c r="C48" s="53" t="n">
        <v>1150.06233331277</v>
      </c>
      <c r="D48" s="68" t="n">
        <v>83.303276829929</v>
      </c>
      <c r="E48" s="31" t="n">
        <v>40.6</v>
      </c>
      <c r="F48" s="42" t="n">
        <v>51.9</v>
      </c>
      <c r="G48" s="31" t="n">
        <v>28.5</v>
      </c>
      <c r="H48" s="42" t="n">
        <v>59.9</v>
      </c>
      <c r="I48" s="31" t="n">
        <v>1040.6</v>
      </c>
      <c r="J48" s="32" t="n">
        <v>47.2</v>
      </c>
      <c r="K48" s="32" t="n">
        <v>52.8</v>
      </c>
    </row>
    <row r="49" customFormat="false" ht="15.95" hidden="false" customHeight="true" outlineLevel="0" collapsed="false">
      <c r="A49" s="58" t="s">
        <v>68</v>
      </c>
      <c r="B49" s="59"/>
      <c r="C49" s="53"/>
      <c r="D49" s="81"/>
      <c r="E49" s="82"/>
      <c r="F49" s="83"/>
      <c r="G49" s="82"/>
      <c r="H49" s="83"/>
      <c r="I49" s="82"/>
      <c r="J49" s="84"/>
      <c r="K49" s="84"/>
    </row>
    <row r="50" customFormat="false" ht="13.5" hidden="false" customHeight="true" outlineLevel="0" collapsed="false">
      <c r="A50" s="85" t="s">
        <v>69</v>
      </c>
      <c r="B50" s="59"/>
      <c r="C50" s="53"/>
      <c r="D50" s="81"/>
      <c r="E50" s="82"/>
      <c r="F50" s="83"/>
      <c r="G50" s="82"/>
      <c r="H50" s="83"/>
      <c r="I50" s="82"/>
      <c r="J50" s="84"/>
      <c r="K50" s="84"/>
    </row>
    <row r="51" customFormat="false" ht="12.95" hidden="false" customHeight="true" outlineLevel="0" collapsed="false">
      <c r="A51" s="61" t="s">
        <v>70</v>
      </c>
      <c r="B51" s="59" t="n">
        <v>1200.35278667748</v>
      </c>
      <c r="C51" s="53" t="n">
        <v>423.583851346544</v>
      </c>
      <c r="D51" s="68" t="n">
        <v>35.2882799163572</v>
      </c>
      <c r="E51" s="31" t="n">
        <v>19.1</v>
      </c>
      <c r="F51" s="42" t="n">
        <v>76.7</v>
      </c>
      <c r="G51" s="31" t="n">
        <v>14.9</v>
      </c>
      <c r="H51" s="42" t="n">
        <v>77.9</v>
      </c>
      <c r="I51" s="31" t="n">
        <v>372</v>
      </c>
      <c r="J51" s="32" t="n">
        <v>22.2</v>
      </c>
      <c r="K51" s="32" t="n">
        <v>77.8</v>
      </c>
    </row>
    <row r="52" customFormat="false" ht="12.95" hidden="false" customHeight="true" outlineLevel="0" collapsed="false">
      <c r="A52" s="86" t="s">
        <v>71</v>
      </c>
      <c r="B52" s="59" t="n">
        <v>1210.51345327757</v>
      </c>
      <c r="C52" s="78" t="n">
        <v>798.759136806921</v>
      </c>
      <c r="D52" s="68" t="n">
        <v>65.9851515606216</v>
      </c>
      <c r="E52" s="31" t="n">
        <v>23.7</v>
      </c>
      <c r="F52" s="42" t="n">
        <v>69.7</v>
      </c>
      <c r="G52" s="31" t="n">
        <v>15.2</v>
      </c>
      <c r="H52" s="42" t="n">
        <v>72.5</v>
      </c>
      <c r="I52" s="31" t="s">
        <v>72</v>
      </c>
      <c r="J52" s="32" t="n">
        <v>33</v>
      </c>
      <c r="K52" s="32" t="n">
        <v>67</v>
      </c>
    </row>
    <row r="53" customFormat="false" ht="12.95" hidden="false" customHeight="true" outlineLevel="0" collapsed="false">
      <c r="A53" s="51" t="s">
        <v>73</v>
      </c>
      <c r="B53" s="59" t="n">
        <v>1584.14804823246</v>
      </c>
      <c r="C53" s="78" t="n">
        <v>1373.65742464658</v>
      </c>
      <c r="D53" s="87" t="n">
        <v>86.7126924266492</v>
      </c>
      <c r="E53" s="31" t="n">
        <v>37.5</v>
      </c>
      <c r="F53" s="42" t="n">
        <v>54.5</v>
      </c>
      <c r="G53" s="31" t="n">
        <v>25.8</v>
      </c>
      <c r="H53" s="42" t="n">
        <v>59.6</v>
      </c>
      <c r="I53" s="31" t="n">
        <v>1180.8</v>
      </c>
      <c r="J53" s="32" t="n">
        <v>48.9</v>
      </c>
      <c r="K53" s="32" t="n">
        <v>51.1</v>
      </c>
    </row>
    <row r="54" customFormat="false" ht="15.95" hidden="false" customHeight="true" outlineLevel="0" collapsed="false">
      <c r="A54" s="88" t="s">
        <v>74</v>
      </c>
      <c r="B54" s="89"/>
      <c r="C54" s="90"/>
      <c r="D54" s="12"/>
      <c r="E54" s="91"/>
      <c r="F54" s="11"/>
      <c r="G54" s="91"/>
      <c r="H54" s="11"/>
      <c r="I54" s="91"/>
      <c r="J54" s="92"/>
      <c r="K54" s="92"/>
    </row>
    <row r="55" customFormat="false" ht="12.95" hidden="false" customHeight="true" outlineLevel="0" collapsed="false">
      <c r="A55" s="93" t="s">
        <v>75</v>
      </c>
      <c r="B55" s="94" t="n">
        <v>3212.3</v>
      </c>
      <c r="C55" s="53" t="n">
        <v>2630.8737</v>
      </c>
      <c r="D55" s="95" t="n">
        <v>81.9</v>
      </c>
      <c r="E55" s="96" t="n">
        <v>30.8</v>
      </c>
      <c r="F55" s="93" t="n">
        <v>65.3</v>
      </c>
      <c r="G55" s="96" t="n">
        <v>22.1</v>
      </c>
      <c r="H55" s="97" t="n">
        <v>74</v>
      </c>
      <c r="I55" s="31" t="n">
        <v>2487.4</v>
      </c>
      <c r="J55" s="98" t="n">
        <v>37.8</v>
      </c>
      <c r="K55" s="92" t="n">
        <v>62.2</v>
      </c>
    </row>
    <row r="56" customFormat="false" ht="12.95" hidden="false" customHeight="true" outlineLevel="0" collapsed="false">
      <c r="A56" s="93" t="s">
        <v>76</v>
      </c>
      <c r="B56" s="94" t="n">
        <v>1613.9</v>
      </c>
      <c r="C56" s="53" t="n">
        <v>455.1198</v>
      </c>
      <c r="D56" s="95" t="n">
        <v>28.2</v>
      </c>
      <c r="E56" s="96" t="n">
        <v>22.9</v>
      </c>
      <c r="F56" s="93" t="n">
        <v>52.8</v>
      </c>
      <c r="G56" s="96" t="n">
        <v>7.4</v>
      </c>
      <c r="H56" s="97" t="n">
        <v>28</v>
      </c>
      <c r="I56" s="99" t="s">
        <v>77</v>
      </c>
      <c r="J56" s="100" t="n">
        <v>40.3</v>
      </c>
      <c r="K56" s="92" t="n">
        <v>59.7</v>
      </c>
    </row>
    <row r="57" customFormat="false" ht="15.95" hidden="false" customHeight="true" outlineLevel="0" collapsed="false">
      <c r="A57" s="88" t="s">
        <v>78</v>
      </c>
      <c r="B57" s="94"/>
      <c r="C57" s="101"/>
      <c r="D57" s="102"/>
      <c r="E57" s="103"/>
      <c r="F57" s="104"/>
      <c r="G57" s="103"/>
      <c r="H57" s="104"/>
      <c r="I57" s="103"/>
      <c r="J57" s="105"/>
      <c r="K57" s="105"/>
    </row>
    <row r="58" customFormat="false" ht="12.95" hidden="false" customHeight="true" outlineLevel="0" collapsed="false">
      <c r="A58" s="106" t="s">
        <v>79</v>
      </c>
      <c r="B58" s="94" t="n">
        <v>4149.00199416455</v>
      </c>
      <c r="C58" s="101" t="n">
        <v>2779.98022456152</v>
      </c>
      <c r="D58" s="102" t="n">
        <v>67.0035885369899</v>
      </c>
      <c r="E58" s="107" t="n">
        <v>31</v>
      </c>
      <c r="F58" s="94" t="n">
        <v>62.1</v>
      </c>
      <c r="G58" s="107" t="n">
        <v>20.9</v>
      </c>
      <c r="H58" s="94" t="n">
        <v>66.8</v>
      </c>
      <c r="I58" s="107" t="n">
        <v>2413.8</v>
      </c>
      <c r="J58" s="98" t="n">
        <v>39.5</v>
      </c>
      <c r="K58" s="98" t="n">
        <v>60.5</v>
      </c>
    </row>
    <row r="59" customFormat="false" ht="12.95" hidden="false" customHeight="true" outlineLevel="0" collapsed="false">
      <c r="A59" s="106" t="s">
        <v>80</v>
      </c>
      <c r="B59" s="94" t="n">
        <v>656.319148530318</v>
      </c>
      <c r="C59" s="101" t="n">
        <v>295.821610575663</v>
      </c>
      <c r="D59" s="102" t="n">
        <v>45.0728294668973</v>
      </c>
      <c r="E59" s="107" t="n">
        <v>16.6</v>
      </c>
      <c r="F59" s="94" t="n">
        <v>77.7</v>
      </c>
      <c r="G59" s="107" t="n">
        <v>11.2</v>
      </c>
      <c r="H59" s="94" t="n">
        <v>72.5</v>
      </c>
      <c r="I59" s="107" t="s">
        <v>81</v>
      </c>
      <c r="J59" s="98" t="n">
        <v>22</v>
      </c>
      <c r="K59" s="98" t="n">
        <v>78</v>
      </c>
    </row>
    <row r="60" customFormat="false" ht="15.95" hidden="false" customHeight="true" outlineLevel="0" collapsed="false">
      <c r="A60" s="88" t="s">
        <v>82</v>
      </c>
      <c r="B60" s="94"/>
      <c r="C60" s="101"/>
      <c r="D60" s="102"/>
      <c r="E60" s="107"/>
      <c r="F60" s="94"/>
      <c r="G60" s="107"/>
      <c r="H60" s="94"/>
      <c r="I60" s="107"/>
      <c r="J60" s="98"/>
      <c r="K60" s="98"/>
    </row>
    <row r="61" customFormat="false" ht="12.95" hidden="false" customHeight="true" outlineLevel="0" collapsed="false">
      <c r="A61" s="106" t="s">
        <v>79</v>
      </c>
      <c r="B61" s="94" t="n">
        <v>2687.57782773913</v>
      </c>
      <c r="C61" s="101" t="n">
        <v>1889.60037475619</v>
      </c>
      <c r="D61" s="102" t="n">
        <v>70.308675538739</v>
      </c>
      <c r="E61" s="107" t="n">
        <v>33.3</v>
      </c>
      <c r="F61" s="94" t="n">
        <v>58.8</v>
      </c>
      <c r="G61" s="107" t="n">
        <v>23.7</v>
      </c>
      <c r="H61" s="94" t="n">
        <v>61.6</v>
      </c>
      <c r="I61" s="107" t="n">
        <v>1607.8</v>
      </c>
      <c r="J61" s="98" t="n">
        <v>44.2</v>
      </c>
      <c r="K61" s="98" t="n">
        <v>55.8</v>
      </c>
    </row>
    <row r="62" customFormat="false" ht="12.95" hidden="false" customHeight="true" outlineLevel="0" collapsed="false">
      <c r="A62" s="108" t="s">
        <v>80</v>
      </c>
      <c r="B62" s="109" t="n">
        <v>2125.96068725726</v>
      </c>
      <c r="C62" s="109" t="n">
        <v>1191.06992857906</v>
      </c>
      <c r="D62" s="110" t="n">
        <v>56.0250213335637</v>
      </c>
      <c r="E62" s="111" t="n">
        <v>23.7</v>
      </c>
      <c r="F62" s="112" t="n">
        <v>71.1</v>
      </c>
      <c r="G62" s="111" t="n">
        <v>14</v>
      </c>
      <c r="H62" s="112" t="n">
        <v>76.6</v>
      </c>
      <c r="I62" s="111" t="n">
        <v>1044.7</v>
      </c>
      <c r="J62" s="113" t="n">
        <v>28.3</v>
      </c>
      <c r="K62" s="113" t="n">
        <v>71.7</v>
      </c>
    </row>
    <row r="63" customFormat="false" ht="18" hidden="false" customHeight="true" outlineLevel="0" collapsed="false">
      <c r="A63" s="114" t="s">
        <v>83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</row>
    <row r="64" customFormat="false" ht="12.95" hidden="false" customHeight="true" outlineLevel="0" collapsed="false">
      <c r="A64" s="114" t="s">
        <v>84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</row>
    <row r="65" customFormat="false" ht="12.95" hidden="false" customHeight="true" outlineLevel="0" collapsed="false">
      <c r="A65" s="114" t="s">
        <v>85</v>
      </c>
      <c r="B65" s="115"/>
      <c r="C65" s="115"/>
      <c r="D65" s="115"/>
      <c r="E65" s="115"/>
      <c r="F65" s="115"/>
      <c r="G65" s="115"/>
      <c r="H65" s="115"/>
      <c r="I65" s="115"/>
      <c r="J65" s="115"/>
      <c r="K65" s="115"/>
    </row>
    <row r="66" customFormat="false" ht="12.75" hidden="false" customHeight="false" outlineLevel="0" collapsed="false">
      <c r="A66" s="114" t="s">
        <v>86</v>
      </c>
    </row>
  </sheetData>
  <mergeCells count="13">
    <mergeCell ref="A1:K1"/>
    <mergeCell ref="C3:D7"/>
    <mergeCell ref="E3:F4"/>
    <mergeCell ref="G3:H4"/>
    <mergeCell ref="I3:K4"/>
    <mergeCell ref="E5:E7"/>
    <mergeCell ref="F5:F7"/>
    <mergeCell ref="G5:G7"/>
    <mergeCell ref="H5:H7"/>
    <mergeCell ref="J5:J7"/>
    <mergeCell ref="K5:K7"/>
    <mergeCell ref="E8:H8"/>
    <mergeCell ref="I8:K8"/>
  </mergeCells>
  <conditionalFormatting sqref="B49:B50">
    <cfRule type="expression" priority="2" aboveAverage="0" equalAverage="0" bottom="0" percent="0" rank="0" text="" dxfId="0">
      <formula>#REF!&gt;=0.4</formula>
    </cfRule>
    <cfRule type="expression" priority="3" aboveAverage="0" equalAverage="0" bottom="0" percent="0" rank="0" text="" dxfId="1">
      <formula>#REF!&gt;=0.25</formula>
    </cfRule>
  </conditionalFormatting>
  <conditionalFormatting sqref="J57:J58 J60:J62 J64:J65 C60:D62 C58:C59 D58 C64:D65 C57:D57 J55">
    <cfRule type="expression" priority="4" aboveAverage="0" equalAverage="0" bottom="0" percent="0" rank="0" text="" dxfId="2">
      <formula>#REF!&gt;=0.4</formula>
    </cfRule>
    <cfRule type="expression" priority="5" aboveAverage="0" equalAverage="0" bottom="0" percent="0" rank="0" text="" dxfId="3">
      <formula>#REF!&gt;=0.25</formula>
    </cfRule>
  </conditionalFormatting>
  <conditionalFormatting sqref="B9 G11:I12 G35:I37 G30:I33 G25:I28 G20:I23 G14:I18 G39:I39 G9:I9">
    <cfRule type="expression" priority="6" aboveAverage="0" equalAverage="0" bottom="0" percent="0" rank="0" text="" dxfId="4">
      <formula>#REF!&gt;=0.4</formula>
    </cfRule>
    <cfRule type="expression" priority="7" aboveAverage="0" equalAverage="0" bottom="0" percent="0" rank="0" text="" dxfId="5">
      <formula>#REF!&gt;=0.25</formula>
    </cfRule>
  </conditionalFormatting>
  <conditionalFormatting sqref="K45:K48 K51:K53">
    <cfRule type="expression" priority="8" aboveAverage="0" equalAverage="0" bottom="0" percent="0" rank="0" text="" dxfId="6">
      <formula>#REF!&gt;=0.4</formula>
    </cfRule>
    <cfRule type="expression" priority="9" aboveAverage="0" equalAverage="0" bottom="0" percent="0" rank="0" text="" dxfId="7">
      <formula>#REF!&gt;=0.25</formula>
    </cfRule>
  </conditionalFormatting>
  <conditionalFormatting sqref="K11:K12 K9 K30:K33 K25:K28 K20:K23 K14:K18 K39 K35:K37">
    <cfRule type="expression" priority="10" aboveAverage="0" equalAverage="0" bottom="0" percent="0" rank="0" text="" dxfId="8">
      <formula>#REF!&gt;=0.4</formula>
    </cfRule>
    <cfRule type="expression" priority="11" aboveAverage="0" equalAverage="0" bottom="0" percent="0" rank="0" text="" dxfId="9">
      <formula>#REF!&gt;=0.25</formula>
    </cfRule>
  </conditionalFormatting>
  <conditionalFormatting sqref="K40:K41">
    <cfRule type="expression" priority="12" aboveAverage="0" equalAverage="0" bottom="0" percent="0" rank="0" text="" dxfId="10">
      <formula>#REF!&gt;0.4</formula>
    </cfRule>
    <cfRule type="expression" priority="13" aboveAverage="0" equalAverage="0" bottom="0" percent="0" rank="0" text="" dxfId="11">
      <formula>#REF!&gt;0.25</formula>
    </cfRule>
  </conditionalFormatting>
  <conditionalFormatting sqref="K64:K65 K60:K62 K57:K58">
    <cfRule type="expression" priority="14" aboveAverage="0" equalAverage="0" bottom="0" percent="0" rank="0" text="" dxfId="12">
      <formula>#REF!&gt;=0.4</formula>
    </cfRule>
    <cfRule type="expression" priority="15" aboveAverage="0" equalAverage="0" bottom="0" percent="0" rank="0" text="" dxfId="13">
      <formula>#REF!&gt;=0.25</formula>
    </cfRule>
  </conditionalFormatting>
  <conditionalFormatting sqref="G64:I65 G60:I62 G57:I58">
    <cfRule type="expression" priority="16" aboveAverage="0" equalAverage="0" bottom="0" percent="0" rank="0" text="" dxfId="14">
      <formula>#REF!&gt;=0.4</formula>
    </cfRule>
    <cfRule type="expression" priority="17" aboveAverage="0" equalAverage="0" bottom="0" percent="0" rank="0" text="" dxfId="15">
      <formula>#REF!&gt;=0.25</formula>
    </cfRule>
  </conditionalFormatting>
  <conditionalFormatting sqref="G51:I53 G45:I48 I55">
    <cfRule type="expression" priority="18" aboveAverage="0" equalAverage="0" bottom="0" percent="0" rank="0" text="" dxfId="16">
      <formula>#REF!&gt;=0.4</formula>
    </cfRule>
    <cfRule type="expression" priority="19" aboveAverage="0" equalAverage="0" bottom="0" percent="0" rank="0" text="" dxfId="17">
      <formula>#REF!&gt;=0.25</formula>
    </cfRule>
  </conditionalFormatting>
  <conditionalFormatting sqref="J51:J53 D51:D53 J45:J48 D45:D48">
    <cfRule type="expression" priority="20" aboveAverage="0" equalAverage="0" bottom="0" percent="0" rank="0" text="" dxfId="18">
      <formula>#REF!&gt;=0.4</formula>
    </cfRule>
    <cfRule type="expression" priority="21" aboveAverage="0" equalAverage="0" bottom="0" percent="0" rank="0" text="" dxfId="19">
      <formula>#REF!&gt;=0.25</formula>
    </cfRule>
  </conditionalFormatting>
  <conditionalFormatting sqref="J11:J12 D35:D37 J30:J33 J25:J28 J20:J23 J14:J18 D11:D12 D9 D30:D33 D25:D28 D20:D23 D14:D18 J39 D39 J35:J37 J9">
    <cfRule type="expression" priority="22" aboveAverage="0" equalAverage="0" bottom="0" percent="0" rank="0" text="" dxfId="20">
      <formula>#REF!&gt;=0.4</formula>
    </cfRule>
    <cfRule type="expression" priority="23" aboveAverage="0" equalAverage="0" bottom="0" percent="0" rank="0" text="" dxfId="21">
      <formula>#REF!&gt;=0.25</formula>
    </cfRule>
  </conditionalFormatting>
  <conditionalFormatting sqref="G40:I41">
    <cfRule type="expression" priority="24" aboveAverage="0" equalAverage="0" bottom="0" percent="0" rank="0" text="" dxfId="22">
      <formula>#REF!&gt;0.4</formula>
    </cfRule>
    <cfRule type="expression" priority="25" aboveAverage="0" equalAverage="0" bottom="0" percent="0" rank="0" text="" dxfId="23">
      <formula>#REF!&gt;0.25</formula>
    </cfRule>
  </conditionalFormatting>
  <conditionalFormatting sqref="J40:J41 D40:D41">
    <cfRule type="expression" priority="26" aboveAverage="0" equalAverage="0" bottom="0" percent="0" rank="0" text="" dxfId="24">
      <formula>#REF!&gt;0.4</formula>
    </cfRule>
    <cfRule type="expression" priority="27" aboveAverage="0" equalAverage="0" bottom="0" percent="0" rank="0" text="" dxfId="25">
      <formula>#REF!&gt;0.25</formula>
    </cfRule>
  </conditionalFormatting>
  <conditionalFormatting sqref="E64:F65 E60:F62 E57:F58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conditionalFormatting sqref="E51:F53 E45:F48">
    <cfRule type="expression" priority="30" aboveAverage="0" equalAverage="0" bottom="0" percent="0" rank="0" text="" dxfId="28">
      <formula>#REF!&gt;=0.4</formula>
    </cfRule>
    <cfRule type="expression" priority="31" aboveAverage="0" equalAverage="0" bottom="0" percent="0" rank="0" text="" dxfId="29">
      <formula>#REF!&gt;=0.25</formula>
    </cfRule>
  </conditionalFormatting>
  <conditionalFormatting sqref="E11:F12 E9:F9 E30:F33 E25:F28 E20:F23 E14:F18 E39:F39 E35:F37">
    <cfRule type="expression" priority="32" aboveAverage="0" equalAverage="0" bottom="0" percent="0" rank="0" text="" dxfId="30">
      <formula>#REF!&gt;=0.4</formula>
    </cfRule>
    <cfRule type="expression" priority="33" aboveAverage="0" equalAverage="0" bottom="0" percent="0" rank="0" text="" dxfId="31">
      <formula>#REF!&gt;=0.25</formula>
    </cfRule>
  </conditionalFormatting>
  <conditionalFormatting sqref="E40:F41">
    <cfRule type="expression" priority="34" aboveAverage="0" equalAverage="0" bottom="0" percent="0" rank="0" text="" dxfId="32">
      <formula>#REF!&gt;0.4</formula>
    </cfRule>
    <cfRule type="expression" priority="35" aboveAverage="0" equalAverage="0" bottom="0" percent="0" rank="0" text="" dxfId="33">
      <formula>#REF!&gt;0.25</formula>
    </cfRule>
  </conditionalFormatting>
  <conditionalFormatting sqref="D44:K44">
    <cfRule type="expression" priority="36" aboveAverage="0" equalAverage="0" bottom="0" percent="0" rank="0" text="" dxfId="34">
      <formula>#REF!&gt;=0.4</formula>
    </cfRule>
    <cfRule type="expression" priority="37" aboveAverage="0" equalAverage="0" bottom="0" percent="0" rank="0" text="" dxfId="35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6-26T11:15:20Z</cp:lastPrinted>
  <dcterms:modified xsi:type="dcterms:W3CDTF">2014-06-26T11:16:51Z</dcterms:modified>
  <cp:revision>0</cp:revision>
  <dc:subject/>
  <dc:title/>
</cp:coreProperties>
</file>