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5" sheetId="1" state="visible" r:id="rId2"/>
  </sheets>
  <definedNames>
    <definedName function="false" hidden="false" localSheetId="0" name="_xlnm.Print_Area" vbProcedure="false">t25!$A$1:$J$79</definedName>
    <definedName function="false" hidden="false" localSheetId="0" name="Z_590B7850_DB23_4347_988F_B2A118DF2698__wvu_PrintArea" vbProcedure="false">t25!$A$1:$C$79</definedName>
    <definedName function="false" hidden="false" localSheetId="0" name="Z_93DC90ED_D8C3_42CD_89E5_581939F4F732__wvu_PrintArea" vbProcedure="false">t25!$A$1:$C$79</definedName>
    <definedName function="false" hidden="false" localSheetId="0" name="Z_A612A08A_8564_4254_86A7_A40B93CE7E6C__wvu_PrintArea" vbProcedure="false">t25!$A$1:$C$79</definedName>
    <definedName function="false" hidden="false" localSheetId="0" name="Z_BD43AB26_BC83_40E1_843F_4AC0F5F0791B__wvu_PrintArea" vbProcedure="false">t25!$A$1:$C$79</definedName>
    <definedName function="false" hidden="false" localSheetId="0" name="Z_CF980653_F837_4B6F_B214_BFF8DE98E490__wvu_PrintArea" vbProcedure="false">t25!$A$1:$C$79</definedName>
    <definedName function="false" hidden="false" localSheetId="0" name="Z_FF827C5C_3CC5_4C30_931B_37277DE2F208__wvu_PrintArea" vbProcedure="false">t25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9">
  <si>
    <t xml:space="preserve">לוח 25.- בני 20 ומעלה מועסקים ומהם בעלי הסדר פנסיה, לפי שביעות רצון מהסדר הפנסיה, דאגה לביטחון הכספים</t>
  </si>
  <si>
    <t xml:space="preserve">בהסדר הפנסיה, מעבר בין הסדרי פנסיה, ולפי תכונות נבחרות, 2012</t>
  </si>
  <si>
    <t xml:space="preserve">סך הכל מועסקים(1)</t>
  </si>
  <si>
    <t xml:space="preserve">מועסקים בעלי הסדר פנסיה(2)</t>
  </si>
  <si>
    <t xml:space="preserve">שביעות רצון מהסדר הפנסיה</t>
  </si>
  <si>
    <t xml:space="preserve">דאגה לביטחון הכספים בהסדר הפנסיה</t>
  </si>
  <si>
    <t xml:space="preserve">העבירו זכויות מהסדר  פנסיה אחד לאחר</t>
  </si>
  <si>
    <t xml:space="preserve">מזה: סיבות להעברת זכויות מהסדר אחד לאחר(7)</t>
  </si>
  <si>
    <t xml:space="preserve">לא מרוצים(4)</t>
  </si>
  <si>
    <t xml:space="preserve">מודאגים(5)</t>
  </si>
  <si>
    <t xml:space="preserve">לא מודאגים(6)</t>
  </si>
  <si>
    <t xml:space="preserve">החליפו מקום עבודה או מעסיק</t>
  </si>
  <si>
    <t xml:space="preserve">רצו תנאים טובים יותר </t>
  </si>
  <si>
    <t xml:space="preserve">מרוצים(3)</t>
  </si>
  <si>
    <t xml:space="preserve">אלפים</t>
  </si>
  <si>
    <t xml:space="preserve">אחוזים  </t>
  </si>
  <si>
    <t xml:space="preserve">אחוז מבעלי הסדר פנסיה ידוע</t>
  </si>
  <si>
    <t xml:space="preserve">סך הכל</t>
  </si>
  <si>
    <t xml:space="preserve">            81.9</t>
  </si>
  <si>
    <t xml:space="preserve">            41.5</t>
  </si>
  <si>
    <t xml:space="preserve">מין</t>
  </si>
  <si>
    <t xml:space="preserve">גברים</t>
  </si>
  <si>
    <t xml:space="preserve">            80.5</t>
  </si>
  <si>
    <t xml:space="preserve">            35.6</t>
  </si>
  <si>
    <t xml:space="preserve">            58.4</t>
  </si>
  <si>
    <t xml:space="preserve">נשים</t>
  </si>
  <si>
    <t xml:space="preserve">            83.6</t>
  </si>
  <si>
    <t xml:space="preserve">            49.6</t>
  </si>
  <si>
    <t xml:space="preserve">            38.8</t>
  </si>
  <si>
    <t xml:space="preserve">גיל</t>
  </si>
  <si>
    <t xml:space="preserve">24-20</t>
  </si>
  <si>
    <t xml:space="preserve">           310.8</t>
  </si>
  <si>
    <t xml:space="preserve">            56.4</t>
  </si>
  <si>
    <t xml:space="preserve">            (75.4)</t>
  </si>
  <si>
    <t xml:space="preserve">..</t>
  </si>
  <si>
    <t xml:space="preserve">34-25</t>
  </si>
  <si>
    <t xml:space="preserve">            80.7</t>
  </si>
  <si>
    <t xml:space="preserve">            60.8</t>
  </si>
  <si>
    <t xml:space="preserve">44-35</t>
  </si>
  <si>
    <t xml:space="preserve">           803.3</t>
  </si>
  <si>
    <t xml:space="preserve">            85.5</t>
  </si>
  <si>
    <t xml:space="preserve">            43.7</t>
  </si>
  <si>
    <t xml:space="preserve">            49.4</t>
  </si>
  <si>
    <t xml:space="preserve">54-45</t>
  </si>
  <si>
    <t xml:space="preserve">           609.6</t>
  </si>
  <si>
    <t xml:space="preserve">            87.2</t>
  </si>
  <si>
    <t xml:space="preserve">            34.8</t>
  </si>
  <si>
    <t xml:space="preserve">            54.3</t>
  </si>
  <si>
    <t xml:space="preserve">64-55</t>
  </si>
  <si>
    <t xml:space="preserve">           480.7</t>
  </si>
  <si>
    <t xml:space="preserve">            89.1</t>
  </si>
  <si>
    <t xml:space="preserve">(15.6)</t>
  </si>
  <si>
    <t xml:space="preserve">            71.6</t>
  </si>
  <si>
    <t xml:space="preserve">65 ומעלה</t>
  </si>
  <si>
    <t xml:space="preserve">           153.9</t>
  </si>
  <si>
    <t xml:space="preserve">            78.9</t>
  </si>
  <si>
    <t xml:space="preserve">            88.2</t>
  </si>
  <si>
    <t xml:space="preserve">קבוצת אוכלוסייה</t>
  </si>
  <si>
    <t xml:space="preserve">יהודים ואחרים</t>
  </si>
  <si>
    <t xml:space="preserve">            84.9</t>
  </si>
  <si>
    <t xml:space="preserve">            41.7</t>
  </si>
  <si>
    <t xml:space="preserve">            50.1</t>
  </si>
  <si>
    <t xml:space="preserve">    מזה: יהודים</t>
  </si>
  <si>
    <t xml:space="preserve">            41.4</t>
  </si>
  <si>
    <t xml:space="preserve">            50.3</t>
  </si>
  <si>
    <t xml:space="preserve">ערבים</t>
  </si>
  <si>
    <t xml:space="preserve">           391.1</t>
  </si>
  <si>
    <t xml:space="preserve">            60.5</t>
  </si>
  <si>
    <t xml:space="preserve">(7.9)</t>
  </si>
  <si>
    <t xml:space="preserve">(35.3)</t>
  </si>
  <si>
    <t xml:space="preserve">השכלה</t>
  </si>
  <si>
    <t xml:space="preserve">למדו</t>
  </si>
  <si>
    <t xml:space="preserve">            50.2</t>
  </si>
  <si>
    <t xml:space="preserve">   מזה:</t>
  </si>
  <si>
    <t xml:space="preserve">תעודת סיום בי"ס יסודי, או </t>
  </si>
  <si>
    <t xml:space="preserve"> חטיבת ביניים, או ללא תעודה</t>
  </si>
  <si>
    <t xml:space="preserve">           314.6</t>
  </si>
  <si>
    <t xml:space="preserve">            66.6</t>
  </si>
  <si>
    <t xml:space="preserve">(32.5)</t>
  </si>
  <si>
    <t xml:space="preserve">          (46.8)</t>
  </si>
  <si>
    <t xml:space="preserve">תעודת סיום בי"ס תיכון </t>
  </si>
  <si>
    <t xml:space="preserve">  (שאינה תעודת בגרות)</t>
  </si>
  <si>
    <t xml:space="preserve">           545.7</t>
  </si>
  <si>
    <t xml:space="preserve">            76.8</t>
  </si>
  <si>
    <t xml:space="preserve">            33.9</t>
  </si>
  <si>
    <t xml:space="preserve">            58.1</t>
  </si>
  <si>
    <t xml:space="preserve">תעודת בגרות </t>
  </si>
  <si>
    <t xml:space="preserve">           644.9</t>
  </si>
  <si>
    <t xml:space="preserve">            73.3</t>
  </si>
  <si>
    <t xml:space="preserve">            49.1</t>
  </si>
  <si>
    <t xml:space="preserve">            46.9</t>
  </si>
  <si>
    <t xml:space="preserve">תעודת סיום בי"ס על-תיכון </t>
  </si>
  <si>
    <t xml:space="preserve">  (שאינה תעודה אקדמית)</t>
  </si>
  <si>
    <t xml:space="preserve">           594.6</t>
  </si>
  <si>
    <t xml:space="preserve">            85.2</t>
  </si>
  <si>
    <t xml:space="preserve">            46.5</t>
  </si>
  <si>
    <t xml:space="preserve">            40.2</t>
  </si>
  <si>
    <t xml:space="preserve">תעודה אקדמית</t>
  </si>
  <si>
    <t xml:space="preserve">            92.3</t>
  </si>
  <si>
    <t xml:space="preserve">            40.3</t>
  </si>
  <si>
    <t xml:space="preserve">            52.9</t>
  </si>
  <si>
    <t xml:space="preserve">הכנסה אישית ברוטו לחודש </t>
  </si>
  <si>
    <t xml:space="preserve">עד 4,000 ש"ח</t>
  </si>
  <si>
    <t xml:space="preserve">           647.9</t>
  </si>
  <si>
    <t xml:space="preserve">            60.9</t>
  </si>
  <si>
    <t xml:space="preserve">            61.9</t>
  </si>
  <si>
    <t xml:space="preserve">(22.7)</t>
  </si>
  <si>
    <t xml:space="preserve">7,500-4,001 ש''ח</t>
  </si>
  <si>
    <t xml:space="preserve">            82.8</t>
  </si>
  <si>
    <t xml:space="preserve">            56.9</t>
  </si>
  <si>
    <t xml:space="preserve">            30.1</t>
  </si>
  <si>
    <t xml:space="preserve">מעל 7,500 ש"ח </t>
  </si>
  <si>
    <t xml:space="preserve">            94.5</t>
  </si>
  <si>
    <t xml:space="preserve">            58.6</t>
  </si>
  <si>
    <t xml:space="preserve">שביעות רצון מההכנסה</t>
  </si>
  <si>
    <t xml:space="preserve">מרוצה מאוד או מרוצה</t>
  </si>
  <si>
    <t xml:space="preserve">            85.3</t>
  </si>
  <si>
    <t xml:space="preserve">            52.3</t>
  </si>
  <si>
    <t xml:space="preserve">לא כל כך מרוצה או בכלל לא מרוצה</t>
  </si>
  <si>
    <t xml:space="preserve">            77.5</t>
  </si>
  <si>
    <t xml:space="preserve">            45.5</t>
  </si>
  <si>
    <t xml:space="preserve">מעמד בעבודה</t>
  </si>
  <si>
    <t xml:space="preserve">שכיר או חבר קואופרטיב</t>
  </si>
  <si>
    <t xml:space="preserve">            85.8</t>
  </si>
  <si>
    <t xml:space="preserve">            46.1</t>
  </si>
  <si>
    <t xml:space="preserve">עצמאי</t>
  </si>
  <si>
    <t xml:space="preserve">            57.7</t>
  </si>
  <si>
    <t xml:space="preserve">(12.8)</t>
  </si>
  <si>
    <t xml:space="preserve">            72.9</t>
  </si>
  <si>
    <t xml:space="preserve">היקף משרה </t>
  </si>
  <si>
    <t xml:space="preserve">משרה מלאה</t>
  </si>
  <si>
    <t xml:space="preserve">            84.6</t>
  </si>
  <si>
    <t xml:space="preserve">            42.4</t>
  </si>
  <si>
    <t xml:space="preserve">משרה חלקית</t>
  </si>
  <si>
    <t xml:space="preserve">           614.1</t>
  </si>
  <si>
    <t xml:space="preserve">            70.4</t>
  </si>
  <si>
    <t xml:space="preserve">            37.1</t>
  </si>
  <si>
    <t xml:space="preserve">            47.9</t>
  </si>
  <si>
    <t xml:space="preserve">משלח יד</t>
  </si>
  <si>
    <t xml:space="preserve">משלח יד אקדמי</t>
  </si>
  <si>
    <t xml:space="preserve">           481.6</t>
  </si>
  <si>
    <t xml:space="preserve">            93.1</t>
  </si>
  <si>
    <t xml:space="preserve">            38.4</t>
  </si>
  <si>
    <t xml:space="preserve">            55.5</t>
  </si>
  <si>
    <t xml:space="preserve">מקצועות חופשיים וטכניים </t>
  </si>
  <si>
    <t xml:space="preserve">           508.4</t>
  </si>
  <si>
    <t xml:space="preserve">            84.4</t>
  </si>
  <si>
    <t xml:space="preserve">            40.8</t>
  </si>
  <si>
    <t xml:space="preserve">            42.1</t>
  </si>
  <si>
    <t xml:space="preserve">מנהלים</t>
  </si>
  <si>
    <t xml:space="preserve">           290.5</t>
  </si>
  <si>
    <t xml:space="preserve">            34.5</t>
  </si>
  <si>
    <t xml:space="preserve">            61.2</t>
  </si>
  <si>
    <t xml:space="preserve">עובדי פקידות</t>
  </si>
  <si>
    <t xml:space="preserve">           492.4</t>
  </si>
  <si>
    <t xml:space="preserve">            87.9</t>
  </si>
  <si>
    <t xml:space="preserve">            50.8</t>
  </si>
  <si>
    <t xml:space="preserve">            43.8</t>
  </si>
  <si>
    <t xml:space="preserve">סוכנים, עובדי מכירות ועובדי שירותים </t>
  </si>
  <si>
    <t xml:space="preserve">           645.4</t>
  </si>
  <si>
    <t xml:space="preserve">            71.1</t>
  </si>
  <si>
    <t xml:space="preserve">            41.8</t>
  </si>
  <si>
    <t xml:space="preserve">עובדים מקצועיים בחקלאות, בתעשייה ובבינוי</t>
  </si>
  <si>
    <t xml:space="preserve">           520.2</t>
  </si>
  <si>
    <t xml:space="preserve">            75.1</t>
  </si>
  <si>
    <t xml:space="preserve">            49.3</t>
  </si>
  <si>
    <t xml:space="preserve">            42.6</t>
  </si>
  <si>
    <t xml:space="preserve">עובדים בלתי מקצועיים ומשלח יד לא ידוע</t>
  </si>
  <si>
    <t xml:space="preserve">           190.4</t>
  </si>
  <si>
    <t xml:space="preserve">            66.9</t>
  </si>
  <si>
    <t xml:space="preserve">(8.5)</t>
  </si>
  <si>
    <t xml:space="preserve">            60.6</t>
  </si>
  <si>
    <t xml:space="preserve">ענף כלכלי </t>
  </si>
  <si>
    <t xml:space="preserve">חקלאות (A)</t>
  </si>
  <si>
    <t xml:space="preserve">            48.3</t>
  </si>
  <si>
    <t xml:space="preserve">            75.4</t>
  </si>
  <si>
    <t xml:space="preserve">26.3</t>
  </si>
  <si>
    <t xml:space="preserve">תעשייה (כרייה וחרושת) (B)</t>
  </si>
  <si>
    <t xml:space="preserve">           422.1</t>
  </si>
  <si>
    <t xml:space="preserve">            47.3</t>
  </si>
  <si>
    <t xml:space="preserve">            46.8</t>
  </si>
  <si>
    <t xml:space="preserve">חשמל ומים  (C)</t>
  </si>
  <si>
    <t xml:space="preserve">            28.1</t>
  </si>
  <si>
    <t xml:space="preserve">            97.4</t>
  </si>
  <si>
    <t xml:space="preserve">(25.1)</t>
  </si>
  <si>
    <t xml:space="preserve">(17.7)</t>
  </si>
  <si>
    <t xml:space="preserve">בינוי (בנייה ועבודות הנדסה אזרחית) (D)</t>
  </si>
  <si>
    <t xml:space="preserve">           163.9</t>
  </si>
  <si>
    <t xml:space="preserve">           (38.6)</t>
  </si>
  <si>
    <t xml:space="preserve">           (58.4)</t>
  </si>
  <si>
    <t xml:space="preserve">מסחר סיטוני וקמעוני, ותיקונים  (E)</t>
  </si>
  <si>
    <t xml:space="preserve">           428.1</t>
  </si>
  <si>
    <t xml:space="preserve">            75.6</t>
  </si>
  <si>
    <t xml:space="preserve">            41.3</t>
  </si>
  <si>
    <t xml:space="preserve">שירותי אירוח ואוכל (F)</t>
  </si>
  <si>
    <t xml:space="preserve">           146.8</t>
  </si>
  <si>
    <t xml:space="preserve">            59.3</t>
  </si>
  <si>
    <t xml:space="preserve">(11.7)</t>
  </si>
  <si>
    <t xml:space="preserve">           (80.6)</t>
  </si>
  <si>
    <t xml:space="preserve">תחבורה, אחסנה ותקשורת (G)</t>
  </si>
  <si>
    <t xml:space="preserve">           199.4</t>
  </si>
  <si>
    <t xml:space="preserve">            84.3</t>
  </si>
  <si>
    <t xml:space="preserve">39.3</t>
  </si>
  <si>
    <t xml:space="preserve">           (34.5)</t>
  </si>
  <si>
    <t xml:space="preserve">            51.1</t>
  </si>
  <si>
    <t xml:space="preserve">בנקאות, ביטוח ופיננסים (H)</t>
  </si>
  <si>
    <t xml:space="preserve">           135.6</t>
  </si>
  <si>
    <t xml:space="preserve">            94.7</t>
  </si>
  <si>
    <t xml:space="preserve">            54.8</t>
  </si>
  <si>
    <t xml:space="preserve">שירותים עסקיים (I)</t>
  </si>
  <si>
    <t xml:space="preserve">           480.4</t>
  </si>
  <si>
    <t xml:space="preserve">            83.5</t>
  </si>
  <si>
    <t xml:space="preserve">מינהל ציבורי (J)</t>
  </si>
  <si>
    <t xml:space="preserve">           135.5</t>
  </si>
  <si>
    <t xml:space="preserve">(24.3)</t>
  </si>
  <si>
    <t xml:space="preserve">            67.4</t>
  </si>
  <si>
    <t xml:space="preserve">חינוך (K)</t>
  </si>
  <si>
    <t xml:space="preserve">           402.8</t>
  </si>
  <si>
    <t xml:space="preserve">            88.4</t>
  </si>
  <si>
    <t xml:space="preserve">            36.5</t>
  </si>
  <si>
    <t xml:space="preserve">שירותי בריאות, רווחה וסעד (L)</t>
  </si>
  <si>
    <t xml:space="preserve">           352.1</t>
  </si>
  <si>
    <t xml:space="preserve">            87.7</t>
  </si>
  <si>
    <t xml:space="preserve">            59.1</t>
  </si>
  <si>
    <t xml:space="preserve">שירותים קהילתיים, חברתיים ואישיים  (M)</t>
  </si>
  <si>
    <t xml:space="preserve">           152.3</t>
  </si>
  <si>
    <t xml:space="preserve">            70.1</t>
  </si>
  <si>
    <t xml:space="preserve">(40.8)</t>
  </si>
  <si>
    <t xml:space="preserve">           (52.8)</t>
  </si>
  <si>
    <t xml:space="preserve">שירותים למשק הבית ע"י פרטיים (N)</t>
  </si>
  <si>
    <t xml:space="preserve">            36.4</t>
  </si>
  <si>
    <t xml:space="preserve">            38.7</t>
  </si>
  <si>
    <t xml:space="preserve">(33.2)</t>
  </si>
  <si>
    <t xml:space="preserve">(50.2)</t>
  </si>
  <si>
    <t xml:space="preserve">(49.8)</t>
  </si>
  <si>
    <t xml:space="preserve">שביעות רצון מהעבודה</t>
  </si>
  <si>
    <t xml:space="preserve">            83.8</t>
  </si>
  <si>
    <t xml:space="preserve">            40.7</t>
  </si>
  <si>
    <t xml:space="preserve">            50.9</t>
  </si>
  <si>
    <t xml:space="preserve">           402.2</t>
  </si>
  <si>
    <t xml:space="preserve">            70.2</t>
  </si>
  <si>
    <t xml:space="preserve">            43.4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בעלי הסדר ידוע ולא ידוע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"מרוצה מאוד" או "מרוצה".</t>
    </r>
  </si>
  <si>
    <r>
      <rPr>
        <sz val="10"/>
        <rFont val="Arial"/>
        <family val="2"/>
      </rPr>
      <t xml:space="preserve">(4)</t>
    </r>
    <r>
      <rPr>
        <sz val="10"/>
        <rFont val="Arial"/>
        <family val="0"/>
        <charset val="177"/>
      </rPr>
      <t xml:space="preserve"> "לא כל כך מרוצה" או "בכלל לא מרוצה".</t>
    </r>
  </si>
  <si>
    <r>
      <rPr>
        <sz val="10"/>
        <rFont val="Arial"/>
        <family val="2"/>
      </rPr>
      <t xml:space="preserve">(5)</t>
    </r>
    <r>
      <rPr>
        <sz val="10"/>
        <rFont val="Arial"/>
        <family val="0"/>
        <charset val="177"/>
      </rPr>
      <t xml:space="preserve"> "מודאג מאוד" או "מודאג".</t>
    </r>
  </si>
  <si>
    <r>
      <rPr>
        <sz val="10"/>
        <rFont val="Arial"/>
        <family val="2"/>
      </rPr>
      <t xml:space="preserve">(6)</t>
    </r>
    <r>
      <rPr>
        <sz val="10"/>
        <rFont val="Arial"/>
        <family val="0"/>
        <charset val="177"/>
      </rPr>
      <t xml:space="preserve"> "לא כל כך מודאג" או "בכלל לא מודאג".</t>
    </r>
  </si>
  <si>
    <r>
      <rPr>
        <sz val="10"/>
        <rFont val="Arial"/>
        <family val="2"/>
      </rPr>
      <t xml:space="preserve">(7)</t>
    </r>
    <r>
      <rPr>
        <sz val="10"/>
        <rFont val="Arial"/>
        <family val="0"/>
        <charset val="177"/>
      </rPr>
      <t xml:space="preserve"> 7.8% העבירו זכויות מסיבות אחרות, כולל "לא ידוע"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.0&quot;)  &quot;"/>
    <numFmt numFmtId="166" formatCode="#,##0"/>
    <numFmt numFmtId="167" formatCode="#,##0.0"/>
    <numFmt numFmtId="168" formatCode="0.00"/>
    <numFmt numFmtId="169" formatCode="0.0"/>
    <numFmt numFmtId="170" formatCode="_(* #,##0.00_);_(* \(#,##0.00\);_(* \-??_);_(@_)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Normal_a_t04" xfId="21"/>
    <cellStyle name="Text_e" xfId="22"/>
    <cellStyle name="Total_e" xfId="23"/>
    <cellStyle name="טעויות דגימה1" xfId="24"/>
    <cellStyle name="טעויות דגימה2" xfId="25"/>
  </cellStyles>
  <dxfs count="118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9.7"/>
    <col collapsed="false" customWidth="true" hidden="false" outlineLevel="0" max="4" min="3" style="3" width="10.71"/>
    <col collapsed="false" customWidth="true" hidden="false" outlineLevel="0" max="5" min="5" style="4" width="9.7"/>
    <col collapsed="false" customWidth="true" hidden="false" outlineLevel="0" max="7" min="6" style="3" width="9.7"/>
    <col collapsed="false" customWidth="true" hidden="false" outlineLevel="0" max="8" min="8" style="3" width="10.71"/>
    <col collapsed="false" customWidth="true" hidden="false" outlineLevel="0" max="9" min="9" style="3" width="10.85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6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24.75" hidden="false" customHeight="true" outlineLevel="0" collapsed="false">
      <c r="A3" s="8"/>
      <c r="B3" s="9" t="s">
        <v>2</v>
      </c>
      <c r="C3" s="10" t="s">
        <v>3</v>
      </c>
      <c r="D3" s="11" t="s">
        <v>4</v>
      </c>
      <c r="E3" s="11"/>
      <c r="F3" s="12" t="s">
        <v>5</v>
      </c>
      <c r="G3" s="12"/>
      <c r="H3" s="13" t="s">
        <v>6</v>
      </c>
      <c r="I3" s="12" t="s">
        <v>7</v>
      </c>
      <c r="J3" s="12"/>
    </row>
    <row r="4" s="6" customFormat="true" ht="15" hidden="false" customHeight="true" outlineLevel="0" collapsed="false">
      <c r="A4" s="14"/>
      <c r="B4" s="9"/>
      <c r="C4" s="10"/>
      <c r="D4" s="15"/>
      <c r="E4" s="16" t="s">
        <v>8</v>
      </c>
      <c r="F4" s="17" t="s">
        <v>9</v>
      </c>
      <c r="G4" s="18" t="s">
        <v>10</v>
      </c>
      <c r="H4" s="13"/>
      <c r="I4" s="19" t="s">
        <v>11</v>
      </c>
      <c r="J4" s="20" t="s">
        <v>12</v>
      </c>
    </row>
    <row r="5" s="6" customFormat="true" ht="15" hidden="false" customHeight="true" outlineLevel="0" collapsed="false">
      <c r="A5" s="14"/>
      <c r="B5" s="9"/>
      <c r="C5" s="10"/>
      <c r="D5" s="15" t="s">
        <v>13</v>
      </c>
      <c r="E5" s="16"/>
      <c r="F5" s="17"/>
      <c r="G5" s="18"/>
      <c r="H5" s="13"/>
      <c r="I5" s="13"/>
      <c r="J5" s="20"/>
    </row>
    <row r="6" s="6" customFormat="true" ht="15" hidden="false" customHeight="true" outlineLevel="0" collapsed="false">
      <c r="A6" s="14"/>
      <c r="B6" s="9"/>
      <c r="C6" s="10"/>
      <c r="D6" s="15"/>
      <c r="E6" s="16"/>
      <c r="F6" s="17"/>
      <c r="G6" s="18"/>
      <c r="H6" s="13"/>
      <c r="I6" s="13"/>
      <c r="J6" s="20"/>
    </row>
    <row r="7" customFormat="false" ht="18.75" hidden="false" customHeight="true" outlineLevel="0" collapsed="false">
      <c r="A7" s="21"/>
      <c r="B7" s="22" t="s">
        <v>14</v>
      </c>
      <c r="C7" s="23" t="s">
        <v>15</v>
      </c>
      <c r="D7" s="24" t="s">
        <v>16</v>
      </c>
      <c r="E7" s="24"/>
      <c r="F7" s="24"/>
      <c r="G7" s="24"/>
      <c r="H7" s="24"/>
      <c r="I7" s="24"/>
      <c r="J7" s="24"/>
    </row>
    <row r="8" customFormat="false" ht="15.95" hidden="false" customHeight="true" outlineLevel="0" collapsed="false">
      <c r="A8" s="25" t="s">
        <v>17</v>
      </c>
      <c r="B8" s="26" t="n">
        <v>3212.3</v>
      </c>
      <c r="C8" s="27" t="s">
        <v>18</v>
      </c>
      <c r="D8" s="28" t="n">
        <v>47.3</v>
      </c>
      <c r="E8" s="29" t="n">
        <v>26.4</v>
      </c>
      <c r="F8" s="30" t="n">
        <v>49.4</v>
      </c>
      <c r="G8" s="31" t="n">
        <v>47.3</v>
      </c>
      <c r="H8" s="32" t="n">
        <v>19</v>
      </c>
      <c r="I8" s="31" t="s">
        <v>19</v>
      </c>
      <c r="J8" s="33" t="n">
        <v>50.2</v>
      </c>
    </row>
    <row r="9" customFormat="false" ht="15.95" hidden="false" customHeight="true" outlineLevel="0" collapsed="false">
      <c r="A9" s="25" t="s">
        <v>20</v>
      </c>
      <c r="B9" s="34"/>
      <c r="C9" s="35"/>
      <c r="D9" s="36"/>
      <c r="E9" s="37"/>
      <c r="F9" s="38"/>
      <c r="G9" s="38"/>
      <c r="H9" s="39"/>
      <c r="I9" s="38"/>
      <c r="J9" s="40"/>
    </row>
    <row r="10" s="48" customFormat="true" ht="12.95" hidden="false" customHeight="true" outlineLevel="0" collapsed="false">
      <c r="A10" s="41" t="s">
        <v>21</v>
      </c>
      <c r="B10" s="42" t="n">
        <v>1694.1</v>
      </c>
      <c r="C10" s="43" t="s">
        <v>22</v>
      </c>
      <c r="D10" s="44" t="n">
        <v>52.5</v>
      </c>
      <c r="E10" s="45" t="n">
        <v>28.7</v>
      </c>
      <c r="F10" s="30" t="n">
        <v>51.6</v>
      </c>
      <c r="G10" s="30" t="n">
        <v>46.2</v>
      </c>
      <c r="H10" s="46" t="n">
        <v>21.2</v>
      </c>
      <c r="I10" s="30" t="s">
        <v>23</v>
      </c>
      <c r="J10" s="47" t="s">
        <v>24</v>
      </c>
    </row>
    <row r="11" s="48" customFormat="true" ht="12.95" hidden="false" customHeight="true" outlineLevel="0" collapsed="false">
      <c r="A11" s="41" t="s">
        <v>25</v>
      </c>
      <c r="B11" s="42" t="n">
        <v>1518.2</v>
      </c>
      <c r="C11" s="43" t="s">
        <v>26</v>
      </c>
      <c r="D11" s="44" t="n">
        <v>41.6</v>
      </c>
      <c r="E11" s="45" t="n">
        <v>23.8</v>
      </c>
      <c r="F11" s="30" t="n">
        <v>47.1</v>
      </c>
      <c r="G11" s="30" t="n">
        <v>48.6</v>
      </c>
      <c r="H11" s="46" t="n">
        <v>16.6</v>
      </c>
      <c r="I11" s="30" t="s">
        <v>27</v>
      </c>
      <c r="J11" s="47" t="s">
        <v>28</v>
      </c>
    </row>
    <row r="12" customFormat="false" ht="15.95" hidden="false" customHeight="true" outlineLevel="0" collapsed="false">
      <c r="A12" s="25" t="s">
        <v>29</v>
      </c>
      <c r="B12" s="49"/>
      <c r="C12" s="35"/>
      <c r="D12" s="36"/>
      <c r="E12" s="50"/>
      <c r="F12" s="51"/>
      <c r="G12" s="51"/>
      <c r="H12" s="52"/>
      <c r="I12" s="51"/>
      <c r="J12" s="53"/>
    </row>
    <row r="13" customFormat="false" ht="12.95" hidden="false" customHeight="true" outlineLevel="0" collapsed="false">
      <c r="A13" s="41" t="s">
        <v>30</v>
      </c>
      <c r="B13" s="42" t="s">
        <v>31</v>
      </c>
      <c r="C13" s="54" t="s">
        <v>32</v>
      </c>
      <c r="D13" s="44" t="n">
        <v>52.1</v>
      </c>
      <c r="E13" s="44" t="n">
        <v>10.4</v>
      </c>
      <c r="F13" s="55" t="n">
        <v>30.2</v>
      </c>
      <c r="G13" s="45" t="n">
        <v>64</v>
      </c>
      <c r="H13" s="46" t="n">
        <v>8.5</v>
      </c>
      <c r="I13" s="56" t="s">
        <v>33</v>
      </c>
      <c r="J13" s="57" t="s">
        <v>34</v>
      </c>
    </row>
    <row r="14" customFormat="false" ht="12.95" hidden="false" customHeight="true" outlineLevel="0" collapsed="false">
      <c r="A14" s="41" t="s">
        <v>35</v>
      </c>
      <c r="B14" s="42" t="n">
        <v>854</v>
      </c>
      <c r="C14" s="54" t="s">
        <v>36</v>
      </c>
      <c r="D14" s="44" t="n">
        <v>44.7</v>
      </c>
      <c r="E14" s="44" t="n">
        <v>22.1</v>
      </c>
      <c r="F14" s="55" t="n">
        <v>39.2</v>
      </c>
      <c r="G14" s="45" t="n">
        <v>57.1</v>
      </c>
      <c r="H14" s="46" t="n">
        <v>19.5</v>
      </c>
      <c r="I14" s="30" t="s">
        <v>37</v>
      </c>
      <c r="J14" s="58" t="n">
        <v>33</v>
      </c>
    </row>
    <row r="15" customFormat="false" ht="12.95" hidden="false" customHeight="true" outlineLevel="0" collapsed="false">
      <c r="A15" s="41" t="s">
        <v>38</v>
      </c>
      <c r="B15" s="42" t="s">
        <v>39</v>
      </c>
      <c r="C15" s="54" t="s">
        <v>40</v>
      </c>
      <c r="D15" s="44" t="n">
        <v>50.5</v>
      </c>
      <c r="E15" s="44" t="n">
        <v>24.9</v>
      </c>
      <c r="F15" s="55" t="n">
        <v>51.5</v>
      </c>
      <c r="G15" s="45" t="n">
        <v>46.1</v>
      </c>
      <c r="H15" s="46" t="n">
        <v>22.1</v>
      </c>
      <c r="I15" s="30" t="s">
        <v>41</v>
      </c>
      <c r="J15" s="53" t="s">
        <v>42</v>
      </c>
    </row>
    <row r="16" customFormat="false" ht="12.95" hidden="false" customHeight="true" outlineLevel="0" collapsed="false">
      <c r="A16" s="41" t="s">
        <v>43</v>
      </c>
      <c r="B16" s="42" t="s">
        <v>44</v>
      </c>
      <c r="C16" s="54" t="s">
        <v>45</v>
      </c>
      <c r="D16" s="44" t="n">
        <v>45.8</v>
      </c>
      <c r="E16" s="44" t="n">
        <v>29.4</v>
      </c>
      <c r="F16" s="55" t="n">
        <v>61</v>
      </c>
      <c r="G16" s="45" t="n">
        <v>36.3</v>
      </c>
      <c r="H16" s="46" t="n">
        <v>19.5</v>
      </c>
      <c r="I16" s="30" t="s">
        <v>46</v>
      </c>
      <c r="J16" s="53" t="s">
        <v>47</v>
      </c>
    </row>
    <row r="17" customFormat="false" ht="12.95" hidden="false" customHeight="true" outlineLevel="0" collapsed="false">
      <c r="A17" s="41" t="s">
        <v>48</v>
      </c>
      <c r="B17" s="59" t="s">
        <v>49</v>
      </c>
      <c r="C17" s="54" t="s">
        <v>50</v>
      </c>
      <c r="D17" s="44" t="n">
        <v>45.8</v>
      </c>
      <c r="E17" s="44" t="n">
        <v>34.1</v>
      </c>
      <c r="F17" s="55" t="n">
        <v>54.2</v>
      </c>
      <c r="G17" s="45" t="n">
        <v>42</v>
      </c>
      <c r="H17" s="46" t="n">
        <v>18.2</v>
      </c>
      <c r="I17" s="56" t="s">
        <v>51</v>
      </c>
      <c r="J17" s="53" t="s">
        <v>52</v>
      </c>
    </row>
    <row r="18" customFormat="false" ht="12.95" hidden="false" customHeight="true" outlineLevel="0" collapsed="false">
      <c r="A18" s="60" t="s">
        <v>53</v>
      </c>
      <c r="B18" s="59" t="s">
        <v>54</v>
      </c>
      <c r="C18" s="54" t="s">
        <v>55</v>
      </c>
      <c r="D18" s="44" t="n">
        <v>48.1</v>
      </c>
      <c r="E18" s="44" t="n">
        <v>38.1</v>
      </c>
      <c r="F18" s="61" t="n">
        <v>51.6</v>
      </c>
      <c r="G18" s="62" t="n">
        <v>45.7</v>
      </c>
      <c r="H18" s="63" t="n">
        <v>13.5</v>
      </c>
      <c r="I18" s="64" t="s">
        <v>34</v>
      </c>
      <c r="J18" s="53" t="s">
        <v>56</v>
      </c>
    </row>
    <row r="19" customFormat="false" ht="15.95" hidden="false" customHeight="true" outlineLevel="0" collapsed="false">
      <c r="A19" s="25" t="s">
        <v>57</v>
      </c>
      <c r="B19" s="49"/>
      <c r="C19" s="35"/>
      <c r="D19" s="36"/>
      <c r="E19" s="50"/>
      <c r="F19" s="51"/>
      <c r="G19" s="51"/>
      <c r="H19" s="52"/>
      <c r="I19" s="51"/>
      <c r="J19" s="53"/>
    </row>
    <row r="20" customFormat="false" ht="12.95" hidden="false" customHeight="true" outlineLevel="0" collapsed="false">
      <c r="A20" s="41" t="s">
        <v>58</v>
      </c>
      <c r="B20" s="45" t="n">
        <v>2821.2</v>
      </c>
      <c r="C20" s="65" t="s">
        <v>59</v>
      </c>
      <c r="D20" s="66" t="n">
        <v>45.9</v>
      </c>
      <c r="E20" s="45" t="n">
        <v>26.2</v>
      </c>
      <c r="F20" s="30" t="n">
        <v>49.4</v>
      </c>
      <c r="G20" s="30" t="n">
        <v>47.1</v>
      </c>
      <c r="H20" s="46" t="n">
        <v>20.1</v>
      </c>
      <c r="I20" s="30" t="s">
        <v>60</v>
      </c>
      <c r="J20" s="53" t="s">
        <v>61</v>
      </c>
    </row>
    <row r="21" customFormat="false" ht="12.95" hidden="false" customHeight="true" outlineLevel="0" collapsed="false">
      <c r="A21" s="41" t="s">
        <v>62</v>
      </c>
      <c r="B21" s="45" t="n">
        <v>2659.7</v>
      </c>
      <c r="C21" s="65" t="n">
        <v>85</v>
      </c>
      <c r="D21" s="66" t="n">
        <v>46.7</v>
      </c>
      <c r="E21" s="45" t="n">
        <v>26.3</v>
      </c>
      <c r="F21" s="30" t="n">
        <v>49</v>
      </c>
      <c r="G21" s="30" t="n">
        <v>47.9</v>
      </c>
      <c r="H21" s="46" t="n">
        <v>20.6</v>
      </c>
      <c r="I21" s="30" t="s">
        <v>63</v>
      </c>
      <c r="J21" s="53" t="s">
        <v>64</v>
      </c>
    </row>
    <row r="22" customFormat="false" ht="12.95" hidden="false" customHeight="true" outlineLevel="0" collapsed="false">
      <c r="A22" s="41" t="s">
        <v>65</v>
      </c>
      <c r="B22" s="45" t="s">
        <v>66</v>
      </c>
      <c r="C22" s="65" t="s">
        <v>67</v>
      </c>
      <c r="D22" s="66" t="n">
        <v>61.4</v>
      </c>
      <c r="E22" s="45" t="n">
        <v>27.8</v>
      </c>
      <c r="F22" s="30" t="n">
        <v>49.4</v>
      </c>
      <c r="G22" s="30" t="n">
        <v>49.3</v>
      </c>
      <c r="H22" s="67" t="s">
        <v>68</v>
      </c>
      <c r="I22" s="30" t="s">
        <v>69</v>
      </c>
      <c r="J22" s="57" t="s">
        <v>34</v>
      </c>
    </row>
    <row r="23" customFormat="false" ht="15.95" hidden="false" customHeight="true" outlineLevel="0" collapsed="false">
      <c r="A23" s="68" t="s">
        <v>70</v>
      </c>
      <c r="B23" s="69"/>
      <c r="C23" s="52"/>
      <c r="D23" s="51"/>
      <c r="E23" s="50"/>
      <c r="F23" s="51"/>
      <c r="G23" s="51"/>
      <c r="H23" s="52"/>
      <c r="I23" s="51"/>
      <c r="J23" s="53"/>
    </row>
    <row r="24" customFormat="false" ht="12.95" hidden="false" customHeight="true" outlineLevel="0" collapsed="false">
      <c r="A24" s="70" t="s">
        <v>71</v>
      </c>
      <c r="B24" s="71" t="n">
        <v>3205.6</v>
      </c>
      <c r="C24" s="63" t="n">
        <v>82</v>
      </c>
      <c r="D24" s="64" t="n">
        <v>47.3</v>
      </c>
      <c r="E24" s="62" t="n">
        <v>26.3</v>
      </c>
      <c r="F24" s="64" t="n">
        <v>49.4</v>
      </c>
      <c r="G24" s="64" t="n">
        <v>47.3</v>
      </c>
      <c r="H24" s="63" t="n">
        <v>19</v>
      </c>
      <c r="I24" s="64" t="s">
        <v>19</v>
      </c>
      <c r="J24" s="53" t="s">
        <v>72</v>
      </c>
    </row>
    <row r="25" customFormat="false" ht="12.95" hidden="false" customHeight="true" outlineLevel="0" collapsed="false">
      <c r="A25" s="70" t="s">
        <v>73</v>
      </c>
      <c r="B25" s="69"/>
      <c r="C25" s="52"/>
      <c r="D25" s="51"/>
      <c r="E25" s="50"/>
      <c r="F25" s="51"/>
      <c r="G25" s="51"/>
      <c r="H25" s="52"/>
      <c r="I25" s="51"/>
      <c r="J25" s="53"/>
    </row>
    <row r="26" customFormat="false" ht="12.95" hidden="false" customHeight="true" outlineLevel="0" collapsed="false">
      <c r="A26" s="72" t="s">
        <v>74</v>
      </c>
      <c r="B26" s="69"/>
      <c r="C26" s="52"/>
      <c r="D26" s="51"/>
      <c r="E26" s="50"/>
      <c r="F26" s="51"/>
      <c r="G26" s="51"/>
      <c r="H26" s="52"/>
      <c r="I26" s="51"/>
      <c r="J26" s="53"/>
    </row>
    <row r="27" customFormat="false" ht="12.95" hidden="false" customHeight="true" outlineLevel="0" collapsed="false">
      <c r="A27" s="72" t="s">
        <v>75</v>
      </c>
      <c r="B27" s="46" t="s">
        <v>76</v>
      </c>
      <c r="C27" s="65" t="s">
        <v>77</v>
      </c>
      <c r="D27" s="66" t="n">
        <v>42.3</v>
      </c>
      <c r="E27" s="45" t="n">
        <v>29.3</v>
      </c>
      <c r="F27" s="30" t="n">
        <v>47.8</v>
      </c>
      <c r="G27" s="30" t="n">
        <v>47.1</v>
      </c>
      <c r="H27" s="46" t="n">
        <v>9.3</v>
      </c>
      <c r="I27" s="30" t="s">
        <v>78</v>
      </c>
      <c r="J27" s="73" t="s">
        <v>79</v>
      </c>
    </row>
    <row r="28" customFormat="false" ht="12.95" hidden="false" customHeight="true" outlineLevel="0" collapsed="false">
      <c r="A28" s="74" t="s">
        <v>80</v>
      </c>
      <c r="B28" s="46"/>
      <c r="C28" s="65"/>
      <c r="E28" s="45"/>
      <c r="F28" s="30"/>
      <c r="G28" s="30"/>
      <c r="H28" s="46"/>
      <c r="I28" s="30"/>
      <c r="J28" s="73"/>
    </row>
    <row r="29" customFormat="false" ht="12.95" hidden="false" customHeight="true" outlineLevel="0" collapsed="false">
      <c r="A29" s="74" t="s">
        <v>81</v>
      </c>
      <c r="B29" s="63" t="s">
        <v>82</v>
      </c>
      <c r="C29" s="75" t="s">
        <v>83</v>
      </c>
      <c r="D29" s="66" t="n">
        <v>46</v>
      </c>
      <c r="E29" s="62" t="n">
        <v>27.7</v>
      </c>
      <c r="F29" s="64" t="n">
        <v>53.3</v>
      </c>
      <c r="G29" s="64" t="n">
        <v>42.7</v>
      </c>
      <c r="H29" s="63" t="n">
        <v>12.6</v>
      </c>
      <c r="I29" s="64" t="s">
        <v>84</v>
      </c>
      <c r="J29" s="53" t="s">
        <v>85</v>
      </c>
    </row>
    <row r="30" customFormat="false" ht="12.95" hidden="false" customHeight="true" outlineLevel="0" collapsed="false">
      <c r="A30" s="74" t="s">
        <v>86</v>
      </c>
      <c r="B30" s="46" t="s">
        <v>87</v>
      </c>
      <c r="C30" s="65" t="s">
        <v>88</v>
      </c>
      <c r="D30" s="76" t="n">
        <v>47.6</v>
      </c>
      <c r="E30" s="45" t="n">
        <v>20.5</v>
      </c>
      <c r="F30" s="30" t="n">
        <v>43.6</v>
      </c>
      <c r="G30" s="30" t="n">
        <v>52.5</v>
      </c>
      <c r="H30" s="46" t="n">
        <v>13.4</v>
      </c>
      <c r="I30" s="30" t="s">
        <v>89</v>
      </c>
      <c r="J30" s="53" t="s">
        <v>90</v>
      </c>
    </row>
    <row r="31" customFormat="false" ht="12.95" hidden="false" customHeight="true" outlineLevel="0" collapsed="false">
      <c r="A31" s="74" t="s">
        <v>91</v>
      </c>
      <c r="B31" s="46"/>
      <c r="C31" s="65"/>
      <c r="D31" s="66"/>
      <c r="E31" s="45"/>
      <c r="F31" s="30"/>
      <c r="G31" s="30"/>
      <c r="H31" s="46"/>
      <c r="I31" s="30"/>
      <c r="J31" s="53"/>
    </row>
    <row r="32" customFormat="false" ht="12.95" hidden="false" customHeight="true" outlineLevel="0" collapsed="false">
      <c r="A32" s="74" t="s">
        <v>92</v>
      </c>
      <c r="B32" s="46" t="s">
        <v>93</v>
      </c>
      <c r="C32" s="65" t="s">
        <v>94</v>
      </c>
      <c r="D32" s="66" t="n">
        <v>48</v>
      </c>
      <c r="E32" s="45" t="n">
        <v>25.5</v>
      </c>
      <c r="F32" s="30" t="n">
        <v>50.7</v>
      </c>
      <c r="G32" s="30" t="n">
        <v>45.8</v>
      </c>
      <c r="H32" s="46" t="n">
        <v>17.4</v>
      </c>
      <c r="I32" s="30" t="s">
        <v>95</v>
      </c>
      <c r="J32" s="53" t="s">
        <v>96</v>
      </c>
    </row>
    <row r="33" customFormat="false" ht="12.95" hidden="false" customHeight="true" outlineLevel="0" collapsed="false">
      <c r="A33" s="77" t="s">
        <v>97</v>
      </c>
      <c r="B33" s="46" t="n">
        <v>1102.8</v>
      </c>
      <c r="C33" s="65" t="s">
        <v>98</v>
      </c>
      <c r="D33" s="66" t="n">
        <v>48.3</v>
      </c>
      <c r="E33" s="45" t="n">
        <v>28.1</v>
      </c>
      <c r="F33" s="30" t="n">
        <v>50.1</v>
      </c>
      <c r="G33" s="30" t="n">
        <v>47.8</v>
      </c>
      <c r="H33" s="46" t="n">
        <v>26.8</v>
      </c>
      <c r="I33" s="30" t="s">
        <v>99</v>
      </c>
      <c r="J33" s="53" t="s">
        <v>100</v>
      </c>
    </row>
    <row r="34" customFormat="false" ht="15.95" hidden="false" customHeight="true" outlineLevel="0" collapsed="false">
      <c r="A34" s="68" t="s">
        <v>101</v>
      </c>
      <c r="B34" s="46"/>
      <c r="C34" s="65"/>
      <c r="D34" s="66"/>
      <c r="E34" s="45"/>
      <c r="F34" s="30"/>
      <c r="G34" s="30"/>
      <c r="H34" s="46"/>
      <c r="I34" s="30"/>
      <c r="J34" s="53"/>
    </row>
    <row r="35" customFormat="false" ht="12.95" hidden="false" customHeight="true" outlineLevel="0" collapsed="false">
      <c r="A35" s="70" t="s">
        <v>102</v>
      </c>
      <c r="B35" s="46" t="s">
        <v>103</v>
      </c>
      <c r="C35" s="46" t="s">
        <v>104</v>
      </c>
      <c r="D35" s="30" t="n">
        <v>35.8</v>
      </c>
      <c r="E35" s="45" t="n">
        <v>23.1</v>
      </c>
      <c r="F35" s="30" t="n">
        <v>39.3</v>
      </c>
      <c r="G35" s="30" t="n">
        <v>54.5</v>
      </c>
      <c r="H35" s="46" t="n">
        <v>8.5</v>
      </c>
      <c r="I35" s="30" t="s">
        <v>105</v>
      </c>
      <c r="J35" s="57" t="s">
        <v>106</v>
      </c>
    </row>
    <row r="36" customFormat="false" ht="12.95" hidden="false" customHeight="true" outlineLevel="0" collapsed="false">
      <c r="A36" s="78" t="s">
        <v>107</v>
      </c>
      <c r="B36" s="46" t="n">
        <v>1009.5</v>
      </c>
      <c r="C36" s="46" t="s">
        <v>108</v>
      </c>
      <c r="D36" s="30" t="n">
        <v>43.1</v>
      </c>
      <c r="E36" s="45" t="n">
        <v>26.5</v>
      </c>
      <c r="F36" s="30" t="n">
        <v>48</v>
      </c>
      <c r="G36" s="30" t="n">
        <v>47.7</v>
      </c>
      <c r="H36" s="46" t="n">
        <v>13.4</v>
      </c>
      <c r="I36" s="30" t="s">
        <v>109</v>
      </c>
      <c r="J36" s="53" t="s">
        <v>110</v>
      </c>
    </row>
    <row r="37" customFormat="false" ht="12.95" hidden="false" customHeight="true" outlineLevel="0" collapsed="false">
      <c r="A37" s="60" t="s">
        <v>111</v>
      </c>
      <c r="B37" s="46" t="n">
        <v>1252.8</v>
      </c>
      <c r="C37" s="45" t="s">
        <v>112</v>
      </c>
      <c r="D37" s="30" t="n">
        <v>54.6</v>
      </c>
      <c r="E37" s="45" t="n">
        <v>26.9</v>
      </c>
      <c r="F37" s="30" t="n">
        <v>52.5</v>
      </c>
      <c r="G37" s="30" t="n">
        <v>46.3</v>
      </c>
      <c r="H37" s="46" t="n">
        <v>26.2</v>
      </c>
      <c r="I37" s="30" t="n">
        <v>35</v>
      </c>
      <c r="J37" s="53" t="s">
        <v>113</v>
      </c>
    </row>
    <row r="38" customFormat="false" ht="15.95" hidden="false" customHeight="true" outlineLevel="0" collapsed="false">
      <c r="A38" s="79" t="s">
        <v>114</v>
      </c>
      <c r="B38" s="80"/>
      <c r="C38" s="81"/>
      <c r="D38" s="82"/>
      <c r="E38" s="83"/>
      <c r="F38" s="82"/>
      <c r="G38" s="82"/>
      <c r="H38" s="46"/>
      <c r="I38" s="30"/>
      <c r="J38" s="53"/>
    </row>
    <row r="39" customFormat="false" ht="12.95" hidden="false" customHeight="true" outlineLevel="0" collapsed="false">
      <c r="A39" s="84" t="s">
        <v>115</v>
      </c>
      <c r="B39" s="80" t="n">
        <v>1913.7</v>
      </c>
      <c r="C39" s="81" t="s">
        <v>116</v>
      </c>
      <c r="D39" s="82" t="n">
        <v>56.9</v>
      </c>
      <c r="E39" s="83" t="n">
        <v>20.1</v>
      </c>
      <c r="F39" s="85" t="n">
        <v>44.3</v>
      </c>
      <c r="G39" s="82" t="n">
        <v>53.3</v>
      </c>
      <c r="H39" s="81" t="n">
        <v>21.5</v>
      </c>
      <c r="I39" s="82" t="s">
        <v>99</v>
      </c>
      <c r="J39" s="86" t="s">
        <v>117</v>
      </c>
    </row>
    <row r="40" customFormat="false" ht="12.95" hidden="false" customHeight="true" outlineLevel="0" collapsed="false">
      <c r="A40" s="84" t="s">
        <v>118</v>
      </c>
      <c r="B40" s="87" t="n">
        <v>1282.1</v>
      </c>
      <c r="C40" s="81" t="s">
        <v>119</v>
      </c>
      <c r="D40" s="82" t="n">
        <v>31.2</v>
      </c>
      <c r="E40" s="83" t="n">
        <v>36.9</v>
      </c>
      <c r="F40" s="82" t="n">
        <v>58</v>
      </c>
      <c r="G40" s="82" t="n">
        <v>37.3</v>
      </c>
      <c r="H40" s="81" t="n">
        <v>15</v>
      </c>
      <c r="I40" s="82" t="n">
        <v>44</v>
      </c>
      <c r="J40" s="86" t="s">
        <v>120</v>
      </c>
    </row>
    <row r="41" customFormat="false" ht="15.95" hidden="false" customHeight="true" outlineLevel="0" collapsed="false">
      <c r="A41" s="68" t="s">
        <v>121</v>
      </c>
      <c r="B41" s="46"/>
      <c r="C41" s="46"/>
      <c r="D41" s="30"/>
      <c r="E41" s="45"/>
      <c r="F41" s="30"/>
      <c r="G41" s="30"/>
      <c r="H41" s="81"/>
      <c r="I41" s="82"/>
      <c r="J41" s="86"/>
    </row>
    <row r="42" customFormat="false" ht="12.95" hidden="false" customHeight="true" outlineLevel="0" collapsed="false">
      <c r="A42" s="86" t="s">
        <v>122</v>
      </c>
      <c r="B42" s="46" t="n">
        <v>2777.1</v>
      </c>
      <c r="C42" s="46" t="s">
        <v>123</v>
      </c>
      <c r="D42" s="30" t="n">
        <v>47.1</v>
      </c>
      <c r="E42" s="45" t="n">
        <v>25.3</v>
      </c>
      <c r="F42" s="30" t="n">
        <v>49.2</v>
      </c>
      <c r="G42" s="30" t="n">
        <v>47.4</v>
      </c>
      <c r="H42" s="46" t="n">
        <v>18.2</v>
      </c>
      <c r="I42" s="30" t="s">
        <v>124</v>
      </c>
      <c r="J42" s="53" t="s">
        <v>95</v>
      </c>
    </row>
    <row r="43" customFormat="false" ht="12.95" hidden="false" customHeight="true" outlineLevel="0" collapsed="false">
      <c r="A43" s="88" t="s">
        <v>125</v>
      </c>
      <c r="B43" s="46" t="n">
        <v>430</v>
      </c>
      <c r="C43" s="46" t="s">
        <v>126</v>
      </c>
      <c r="D43" s="30" t="n">
        <v>49.2</v>
      </c>
      <c r="E43" s="45" t="n">
        <v>36.4</v>
      </c>
      <c r="F43" s="30" t="n">
        <v>51.3</v>
      </c>
      <c r="G43" s="30" t="n">
        <v>46.8</v>
      </c>
      <c r="H43" s="46" t="n">
        <v>26.9</v>
      </c>
      <c r="I43" s="30" t="s">
        <v>127</v>
      </c>
      <c r="J43" s="53" t="s">
        <v>128</v>
      </c>
    </row>
    <row r="44" customFormat="false" ht="15.95" hidden="false" customHeight="true" outlineLevel="0" collapsed="false">
      <c r="A44" s="89" t="s">
        <v>129</v>
      </c>
      <c r="B44" s="90"/>
      <c r="C44" s="91"/>
      <c r="D44" s="86"/>
      <c r="E44" s="92"/>
      <c r="F44" s="93"/>
      <c r="G44" s="93"/>
      <c r="H44" s="46"/>
      <c r="I44" s="30"/>
      <c r="J44" s="53"/>
    </row>
    <row r="45" customFormat="false" ht="12.95" hidden="false" customHeight="true" outlineLevel="0" collapsed="false">
      <c r="A45" s="94" t="s">
        <v>130</v>
      </c>
      <c r="B45" s="95" t="n">
        <v>2541.9</v>
      </c>
      <c r="C45" s="96" t="s">
        <v>131</v>
      </c>
      <c r="D45" s="58" t="n">
        <v>48.6</v>
      </c>
      <c r="E45" s="97" t="n">
        <v>27.6</v>
      </c>
      <c r="F45" s="58" t="n">
        <v>51.5</v>
      </c>
      <c r="G45" s="58" t="n">
        <v>45.8</v>
      </c>
      <c r="H45" s="96" t="n">
        <v>20.2</v>
      </c>
      <c r="I45" s="58" t="s">
        <v>132</v>
      </c>
      <c r="J45" s="53" t="s">
        <v>72</v>
      </c>
    </row>
    <row r="46" customFormat="false" ht="12.95" hidden="false" customHeight="true" outlineLevel="0" collapsed="false">
      <c r="A46" s="94" t="s">
        <v>133</v>
      </c>
      <c r="B46" s="98" t="s">
        <v>134</v>
      </c>
      <c r="C46" s="91" t="s">
        <v>135</v>
      </c>
      <c r="D46" s="30" t="n">
        <v>37.6</v>
      </c>
      <c r="E46" s="97" t="n">
        <v>22.5</v>
      </c>
      <c r="F46" s="58" t="n">
        <v>42</v>
      </c>
      <c r="G46" s="58" t="n">
        <v>52.1</v>
      </c>
      <c r="H46" s="96" t="n">
        <v>13.3</v>
      </c>
      <c r="I46" s="58" t="s">
        <v>136</v>
      </c>
      <c r="J46" s="53" t="s">
        <v>137</v>
      </c>
    </row>
    <row r="47" customFormat="false" ht="15.95" hidden="false" customHeight="true" outlineLevel="0" collapsed="false">
      <c r="A47" s="99" t="s">
        <v>138</v>
      </c>
      <c r="B47" s="100"/>
      <c r="C47" s="101"/>
      <c r="D47" s="1"/>
      <c r="E47" s="102"/>
      <c r="H47" s="96"/>
      <c r="I47" s="58"/>
      <c r="J47" s="53"/>
    </row>
    <row r="48" customFormat="false" ht="12.95" hidden="false" customHeight="true" outlineLevel="0" collapsed="false">
      <c r="A48" s="103" t="s">
        <v>139</v>
      </c>
      <c r="B48" s="80" t="s">
        <v>140</v>
      </c>
      <c r="C48" s="104" t="s">
        <v>141</v>
      </c>
      <c r="D48" s="82" t="n">
        <v>50.2</v>
      </c>
      <c r="E48" s="83" t="n">
        <v>29</v>
      </c>
      <c r="F48" s="82" t="n">
        <v>51.7</v>
      </c>
      <c r="G48" s="82" t="n">
        <v>46.1</v>
      </c>
      <c r="H48" s="81" t="n">
        <v>30.5</v>
      </c>
      <c r="I48" s="82" t="s">
        <v>142</v>
      </c>
      <c r="J48" s="86" t="s">
        <v>143</v>
      </c>
    </row>
    <row r="49" customFormat="false" ht="12.95" hidden="false" customHeight="true" outlineLevel="0" collapsed="false">
      <c r="A49" s="103" t="s">
        <v>144</v>
      </c>
      <c r="B49" s="80" t="s">
        <v>145</v>
      </c>
      <c r="C49" s="81" t="s">
        <v>146</v>
      </c>
      <c r="D49" s="82" t="n">
        <v>42.3</v>
      </c>
      <c r="E49" s="83" t="n">
        <v>26.3</v>
      </c>
      <c r="F49" s="82" t="n">
        <v>46.4</v>
      </c>
      <c r="G49" s="82" t="n">
        <v>51.3</v>
      </c>
      <c r="H49" s="81" t="n">
        <v>17.7</v>
      </c>
      <c r="I49" s="82" t="s">
        <v>147</v>
      </c>
      <c r="J49" s="86" t="s">
        <v>148</v>
      </c>
    </row>
    <row r="50" customFormat="false" ht="12.95" hidden="false" customHeight="true" outlineLevel="0" collapsed="false">
      <c r="A50" s="103" t="s">
        <v>149</v>
      </c>
      <c r="B50" s="80" t="s">
        <v>150</v>
      </c>
      <c r="C50" s="81" t="n">
        <v>93</v>
      </c>
      <c r="D50" s="82" t="n">
        <v>58.3</v>
      </c>
      <c r="E50" s="83" t="n">
        <v>25.7</v>
      </c>
      <c r="F50" s="82" t="n">
        <v>51.3</v>
      </c>
      <c r="G50" s="82" t="n">
        <v>47.1</v>
      </c>
      <c r="H50" s="81" t="n">
        <v>30.1</v>
      </c>
      <c r="I50" s="82" t="s">
        <v>151</v>
      </c>
      <c r="J50" s="86" t="s">
        <v>152</v>
      </c>
    </row>
    <row r="51" customFormat="false" ht="12.95" hidden="false" customHeight="true" outlineLevel="0" collapsed="false">
      <c r="A51" s="103" t="s">
        <v>153</v>
      </c>
      <c r="B51" s="80" t="s">
        <v>154</v>
      </c>
      <c r="C51" s="81" t="s">
        <v>155</v>
      </c>
      <c r="D51" s="82" t="n">
        <v>51.3</v>
      </c>
      <c r="E51" s="83" t="n">
        <v>21.6</v>
      </c>
      <c r="F51" s="82" t="n">
        <v>46</v>
      </c>
      <c r="G51" s="82" t="n">
        <v>50.2</v>
      </c>
      <c r="H51" s="81" t="n">
        <v>15.7</v>
      </c>
      <c r="I51" s="82" t="s">
        <v>156</v>
      </c>
      <c r="J51" s="86" t="s">
        <v>157</v>
      </c>
    </row>
    <row r="52" customFormat="false" ht="12.95" hidden="false" customHeight="true" outlineLevel="0" collapsed="false">
      <c r="A52" s="103" t="s">
        <v>158</v>
      </c>
      <c r="B52" s="80" t="s">
        <v>159</v>
      </c>
      <c r="C52" s="81" t="s">
        <v>160</v>
      </c>
      <c r="D52" s="82" t="n">
        <v>36.9</v>
      </c>
      <c r="E52" s="83" t="n">
        <v>27.8</v>
      </c>
      <c r="F52" s="82" t="n">
        <v>48.4</v>
      </c>
      <c r="G52" s="82" t="n">
        <v>46.9</v>
      </c>
      <c r="H52" s="105" t="n">
        <v>13.7</v>
      </c>
      <c r="I52" s="82" t="s">
        <v>161</v>
      </c>
      <c r="J52" s="86" t="s">
        <v>137</v>
      </c>
    </row>
    <row r="53" customFormat="false" ht="12.95" hidden="false" customHeight="true" outlineLevel="0" collapsed="false">
      <c r="A53" s="103" t="s">
        <v>162</v>
      </c>
      <c r="B53" s="80" t="s">
        <v>163</v>
      </c>
      <c r="C53" s="81" t="s">
        <v>164</v>
      </c>
      <c r="D53" s="82" t="n">
        <v>46.5</v>
      </c>
      <c r="E53" s="83" t="n">
        <v>31</v>
      </c>
      <c r="F53" s="82" t="n">
        <v>56.4</v>
      </c>
      <c r="G53" s="82" t="n">
        <v>40.5</v>
      </c>
      <c r="H53" s="81" t="n">
        <v>12.2</v>
      </c>
      <c r="I53" s="82" t="s">
        <v>165</v>
      </c>
      <c r="J53" s="86" t="s">
        <v>166</v>
      </c>
    </row>
    <row r="54" customFormat="false" ht="12.95" hidden="false" customHeight="true" outlineLevel="0" collapsed="false">
      <c r="A54" s="103" t="s">
        <v>167</v>
      </c>
      <c r="B54" s="80" t="s">
        <v>168</v>
      </c>
      <c r="C54" s="81" t="s">
        <v>169</v>
      </c>
      <c r="D54" s="82" t="n">
        <v>43.7</v>
      </c>
      <c r="E54" s="83" t="n">
        <v>23.5</v>
      </c>
      <c r="F54" s="82" t="n">
        <v>55.9</v>
      </c>
      <c r="G54" s="82" t="n">
        <v>37.4</v>
      </c>
      <c r="H54" s="106" t="s">
        <v>170</v>
      </c>
      <c r="I54" s="82" t="s">
        <v>171</v>
      </c>
      <c r="J54" s="86" t="s">
        <v>34</v>
      </c>
    </row>
    <row r="55" customFormat="false" ht="12.95" hidden="false" customHeight="true" outlineLevel="0" collapsed="false">
      <c r="A55" s="99" t="s">
        <v>172</v>
      </c>
      <c r="B55" s="80"/>
      <c r="C55" s="81"/>
      <c r="D55" s="82"/>
      <c r="E55" s="83"/>
      <c r="F55" s="82"/>
      <c r="G55" s="82"/>
      <c r="H55" s="81"/>
      <c r="I55" s="82"/>
      <c r="J55" s="86"/>
    </row>
    <row r="56" customFormat="false" ht="12.95" hidden="false" customHeight="true" outlineLevel="0" collapsed="false">
      <c r="A56" s="107" t="s">
        <v>173</v>
      </c>
      <c r="B56" s="58" t="s">
        <v>174</v>
      </c>
      <c r="C56" s="108" t="s">
        <v>175</v>
      </c>
      <c r="D56" s="109" t="n">
        <v>59.4</v>
      </c>
      <c r="E56" s="110" t="s">
        <v>176</v>
      </c>
      <c r="F56" s="109" t="n">
        <v>54.7</v>
      </c>
      <c r="G56" s="109" t="n">
        <v>40.7</v>
      </c>
      <c r="H56" s="108" t="s">
        <v>34</v>
      </c>
      <c r="I56" s="64" t="s">
        <v>34</v>
      </c>
      <c r="J56" s="86" t="s">
        <v>34</v>
      </c>
    </row>
    <row r="57" customFormat="false" ht="12.95" hidden="false" customHeight="true" outlineLevel="0" collapsed="false">
      <c r="A57" s="107" t="s">
        <v>177</v>
      </c>
      <c r="B57" s="58" t="s">
        <v>178</v>
      </c>
      <c r="C57" s="108" t="n">
        <v>89</v>
      </c>
      <c r="D57" s="109" t="n">
        <v>51</v>
      </c>
      <c r="E57" s="111" t="n">
        <v>27.5</v>
      </c>
      <c r="F57" s="109" t="n">
        <v>56.6</v>
      </c>
      <c r="G57" s="109" t="n">
        <v>40.7</v>
      </c>
      <c r="H57" s="108" t="n">
        <v>17.4</v>
      </c>
      <c r="I57" s="109" t="s">
        <v>179</v>
      </c>
      <c r="J57" s="86" t="s">
        <v>180</v>
      </c>
    </row>
    <row r="58" customFormat="false" ht="12.95" hidden="false" customHeight="true" outlineLevel="0" collapsed="false">
      <c r="A58" s="107" t="s">
        <v>181</v>
      </c>
      <c r="B58" s="58" t="s">
        <v>182</v>
      </c>
      <c r="C58" s="108" t="s">
        <v>183</v>
      </c>
      <c r="D58" s="109" t="n">
        <v>59.8</v>
      </c>
      <c r="E58" s="110" t="s">
        <v>184</v>
      </c>
      <c r="F58" s="109" t="n">
        <v>66.8</v>
      </c>
      <c r="G58" s="109" t="n">
        <v>33.2</v>
      </c>
      <c r="H58" s="112" t="s">
        <v>185</v>
      </c>
      <c r="I58" s="109" t="s">
        <v>34</v>
      </c>
      <c r="J58" s="86" t="s">
        <v>34</v>
      </c>
    </row>
    <row r="59" customFormat="false" ht="12.95" hidden="false" customHeight="true" outlineLevel="0" collapsed="false">
      <c r="A59" s="107" t="s">
        <v>186</v>
      </c>
      <c r="B59" s="58" t="s">
        <v>187</v>
      </c>
      <c r="C59" s="108" t="s">
        <v>113</v>
      </c>
      <c r="D59" s="109" t="n">
        <v>47.6</v>
      </c>
      <c r="E59" s="111" t="n">
        <v>32.8</v>
      </c>
      <c r="F59" s="109" t="n">
        <v>51.9</v>
      </c>
      <c r="G59" s="109" t="n">
        <v>48.1</v>
      </c>
      <c r="H59" s="108" t="n">
        <v>20.3</v>
      </c>
      <c r="I59" s="113" t="s">
        <v>188</v>
      </c>
      <c r="J59" s="114" t="s">
        <v>189</v>
      </c>
    </row>
    <row r="60" customFormat="false" ht="12.95" hidden="false" customHeight="true" outlineLevel="0" collapsed="false">
      <c r="A60" s="107" t="s">
        <v>190</v>
      </c>
      <c r="B60" s="58" t="s">
        <v>191</v>
      </c>
      <c r="C60" s="108" t="s">
        <v>192</v>
      </c>
      <c r="D60" s="109" t="n">
        <v>42.2</v>
      </c>
      <c r="E60" s="111" t="n">
        <v>30.8</v>
      </c>
      <c r="F60" s="109" t="n">
        <v>49.9</v>
      </c>
      <c r="G60" s="109" t="n">
        <v>44.6</v>
      </c>
      <c r="H60" s="108" t="n">
        <v>16.3</v>
      </c>
      <c r="I60" s="109" t="s">
        <v>193</v>
      </c>
      <c r="J60" s="86" t="s">
        <v>72</v>
      </c>
    </row>
    <row r="61" customFormat="false" ht="12.95" hidden="false" customHeight="true" outlineLevel="0" collapsed="false">
      <c r="A61" s="107" t="s">
        <v>194</v>
      </c>
      <c r="B61" s="58" t="s">
        <v>195</v>
      </c>
      <c r="C61" s="108" t="s">
        <v>196</v>
      </c>
      <c r="D61" s="109" t="n">
        <v>45</v>
      </c>
      <c r="E61" s="111" t="n">
        <v>24.7</v>
      </c>
      <c r="F61" s="109" t="n">
        <v>50.8</v>
      </c>
      <c r="G61" s="109" t="n">
        <v>46.4</v>
      </c>
      <c r="H61" s="112" t="s">
        <v>197</v>
      </c>
      <c r="I61" s="113" t="s">
        <v>198</v>
      </c>
      <c r="J61" s="86" t="s">
        <v>34</v>
      </c>
    </row>
    <row r="62" customFormat="false" ht="12.95" hidden="false" customHeight="true" outlineLevel="0" collapsed="false">
      <c r="A62" s="107" t="s">
        <v>199</v>
      </c>
      <c r="B62" s="58" t="s">
        <v>200</v>
      </c>
      <c r="C62" s="108" t="s">
        <v>201</v>
      </c>
      <c r="D62" s="109" t="n">
        <v>42.9</v>
      </c>
      <c r="E62" s="111" t="n">
        <v>27.4</v>
      </c>
      <c r="F62" s="109" t="n">
        <v>56.5</v>
      </c>
      <c r="G62" s="113" t="s">
        <v>202</v>
      </c>
      <c r="H62" s="108" t="n">
        <v>17.5</v>
      </c>
      <c r="I62" s="113" t="s">
        <v>203</v>
      </c>
      <c r="J62" s="86" t="s">
        <v>204</v>
      </c>
    </row>
    <row r="63" customFormat="false" ht="12.95" hidden="false" customHeight="true" outlineLevel="0" collapsed="false">
      <c r="A63" s="115" t="s">
        <v>205</v>
      </c>
      <c r="B63" s="58" t="s">
        <v>206</v>
      </c>
      <c r="C63" s="108" t="s">
        <v>207</v>
      </c>
      <c r="D63" s="109" t="n">
        <v>60.8</v>
      </c>
      <c r="E63" s="111" t="n">
        <v>23.4</v>
      </c>
      <c r="F63" s="109" t="n">
        <v>36.7</v>
      </c>
      <c r="G63" s="109" t="n">
        <v>61.1</v>
      </c>
      <c r="H63" s="108" t="n">
        <v>26.5</v>
      </c>
      <c r="I63" s="109" t="s">
        <v>208</v>
      </c>
      <c r="J63" s="86" t="s">
        <v>161</v>
      </c>
    </row>
    <row r="64" customFormat="false" ht="12.95" hidden="false" customHeight="true" outlineLevel="0" collapsed="false">
      <c r="A64" s="107" t="s">
        <v>209</v>
      </c>
      <c r="B64" s="58" t="s">
        <v>210</v>
      </c>
      <c r="C64" s="108" t="s">
        <v>211</v>
      </c>
      <c r="D64" s="109" t="n">
        <v>48</v>
      </c>
      <c r="E64" s="111" t="n">
        <v>29.4</v>
      </c>
      <c r="F64" s="109" t="n">
        <v>51</v>
      </c>
      <c r="G64" s="109" t="n">
        <v>47</v>
      </c>
      <c r="H64" s="108" t="n">
        <v>27.9</v>
      </c>
      <c r="I64" s="109" t="n">
        <v>46</v>
      </c>
      <c r="J64" s="86" t="s">
        <v>174</v>
      </c>
    </row>
    <row r="65" customFormat="false" ht="12.95" hidden="false" customHeight="true" outlineLevel="0" collapsed="false">
      <c r="A65" s="107" t="s">
        <v>212</v>
      </c>
      <c r="B65" s="58" t="s">
        <v>213</v>
      </c>
      <c r="C65" s="108" t="n">
        <v>99</v>
      </c>
      <c r="D65" s="109" t="n">
        <v>64.4</v>
      </c>
      <c r="E65" s="111" t="n">
        <v>20.2</v>
      </c>
      <c r="F65" s="109" t="n">
        <v>42.6</v>
      </c>
      <c r="G65" s="109" t="n">
        <v>55.8</v>
      </c>
      <c r="H65" s="108" t="n">
        <v>21.9</v>
      </c>
      <c r="I65" s="113" t="s">
        <v>214</v>
      </c>
      <c r="J65" s="86" t="s">
        <v>215</v>
      </c>
    </row>
    <row r="66" customFormat="false" ht="12.95" hidden="false" customHeight="true" outlineLevel="0" collapsed="false">
      <c r="A66" s="107" t="s">
        <v>216</v>
      </c>
      <c r="B66" s="58" t="s">
        <v>217</v>
      </c>
      <c r="C66" s="108" t="s">
        <v>218</v>
      </c>
      <c r="D66" s="109" t="n">
        <v>38.9</v>
      </c>
      <c r="E66" s="111" t="n">
        <v>22.3</v>
      </c>
      <c r="F66" s="109" t="n">
        <v>41.9</v>
      </c>
      <c r="G66" s="109" t="n">
        <v>55.4</v>
      </c>
      <c r="H66" s="108" t="n">
        <v>13</v>
      </c>
      <c r="I66" s="109" t="n">
        <v>42</v>
      </c>
      <c r="J66" s="86" t="s">
        <v>219</v>
      </c>
    </row>
    <row r="67" customFormat="false" ht="12.95" hidden="false" customHeight="true" outlineLevel="0" collapsed="false">
      <c r="A67" s="107" t="s">
        <v>220</v>
      </c>
      <c r="B67" s="58" t="s">
        <v>221</v>
      </c>
      <c r="C67" s="108" t="s">
        <v>222</v>
      </c>
      <c r="D67" s="109" t="n">
        <v>41.9</v>
      </c>
      <c r="E67" s="111" t="n">
        <v>23.7</v>
      </c>
      <c r="F67" s="109" t="n">
        <v>52.7</v>
      </c>
      <c r="G67" s="109" t="n">
        <v>41.7</v>
      </c>
      <c r="H67" s="108" t="n">
        <v>18.9</v>
      </c>
      <c r="I67" s="109" t="n">
        <v>33</v>
      </c>
      <c r="J67" s="86" t="s">
        <v>223</v>
      </c>
    </row>
    <row r="68" customFormat="false" ht="12.95" hidden="false" customHeight="true" outlineLevel="0" collapsed="false">
      <c r="A68" s="107" t="s">
        <v>224</v>
      </c>
      <c r="B68" s="58" t="s">
        <v>225</v>
      </c>
      <c r="C68" s="108" t="s">
        <v>226</v>
      </c>
      <c r="D68" s="109" t="n">
        <v>43.3</v>
      </c>
      <c r="E68" s="111" t="n">
        <v>32.7</v>
      </c>
      <c r="F68" s="109" t="n">
        <v>41.8</v>
      </c>
      <c r="G68" s="109" t="n">
        <v>47.2</v>
      </c>
      <c r="H68" s="108" t="n">
        <v>16.9</v>
      </c>
      <c r="I68" s="109" t="s">
        <v>227</v>
      </c>
      <c r="J68" s="114" t="s">
        <v>228</v>
      </c>
    </row>
    <row r="69" customFormat="false" ht="12.95" hidden="false" customHeight="true" outlineLevel="0" collapsed="false">
      <c r="A69" s="115" t="s">
        <v>229</v>
      </c>
      <c r="B69" s="58" t="s">
        <v>230</v>
      </c>
      <c r="C69" s="108" t="s">
        <v>231</v>
      </c>
      <c r="D69" s="113" t="s">
        <v>232</v>
      </c>
      <c r="E69" s="111" t="s">
        <v>34</v>
      </c>
      <c r="F69" s="113" t="s">
        <v>233</v>
      </c>
      <c r="G69" s="113" t="s">
        <v>234</v>
      </c>
      <c r="H69" s="108" t="s">
        <v>34</v>
      </c>
      <c r="I69" s="109" t="s">
        <v>34</v>
      </c>
      <c r="J69" s="86" t="s">
        <v>34</v>
      </c>
    </row>
    <row r="70" customFormat="false" ht="15.95" hidden="false" customHeight="true" outlineLevel="0" collapsed="false">
      <c r="A70" s="79" t="s">
        <v>235</v>
      </c>
      <c r="B70" s="58"/>
      <c r="C70" s="108"/>
      <c r="D70" s="109"/>
      <c r="E70" s="111"/>
      <c r="F70" s="109"/>
      <c r="G70" s="109"/>
      <c r="H70" s="108"/>
      <c r="I70" s="109"/>
      <c r="J70" s="86"/>
    </row>
    <row r="71" customFormat="false" ht="12.95" hidden="false" customHeight="true" outlineLevel="0" collapsed="false">
      <c r="A71" s="84" t="s">
        <v>115</v>
      </c>
      <c r="B71" s="116" t="n">
        <v>2802.2</v>
      </c>
      <c r="C71" s="108" t="s">
        <v>236</v>
      </c>
      <c r="D71" s="109" t="n">
        <v>49.1</v>
      </c>
      <c r="E71" s="111" t="n">
        <v>25</v>
      </c>
      <c r="F71" s="109" t="n">
        <v>48.6</v>
      </c>
      <c r="G71" s="109" t="n">
        <v>48.3</v>
      </c>
      <c r="H71" s="117" t="n">
        <v>19.5</v>
      </c>
      <c r="I71" s="109" t="s">
        <v>237</v>
      </c>
      <c r="J71" s="86" t="s">
        <v>238</v>
      </c>
    </row>
    <row r="72" customFormat="false" ht="12.95" hidden="false" customHeight="true" outlineLevel="0" collapsed="false">
      <c r="A72" s="118" t="s">
        <v>118</v>
      </c>
      <c r="B72" s="119" t="s">
        <v>239</v>
      </c>
      <c r="C72" s="120" t="s">
        <v>240</v>
      </c>
      <c r="D72" s="121" t="n">
        <v>32.4</v>
      </c>
      <c r="E72" s="122" t="n">
        <v>38.2</v>
      </c>
      <c r="F72" s="121" t="n">
        <v>56.3</v>
      </c>
      <c r="G72" s="121" t="n">
        <v>39.3</v>
      </c>
      <c r="H72" s="123" t="n">
        <v>15.3</v>
      </c>
      <c r="I72" s="124" t="s">
        <v>174</v>
      </c>
      <c r="J72" s="125" t="s">
        <v>241</v>
      </c>
    </row>
    <row r="73" customFormat="false" ht="12.95" hidden="false" customHeight="true" outlineLevel="0" collapsed="false">
      <c r="A73" s="126" t="s">
        <v>242</v>
      </c>
      <c r="B73" s="127"/>
      <c r="C73" s="127"/>
      <c r="D73" s="127"/>
      <c r="E73" s="85"/>
      <c r="F73" s="82"/>
      <c r="G73" s="82"/>
      <c r="H73" s="82"/>
      <c r="I73" s="82"/>
    </row>
    <row r="74" customFormat="false" ht="12.75" hidden="false" customHeight="true" outlineLevel="0" collapsed="false">
      <c r="A74" s="126" t="s">
        <v>243</v>
      </c>
      <c r="B74" s="127"/>
      <c r="C74" s="127"/>
      <c r="D74" s="127"/>
      <c r="E74" s="85"/>
      <c r="F74" s="82"/>
      <c r="G74" s="82"/>
      <c r="H74" s="82"/>
      <c r="I74" s="82"/>
    </row>
    <row r="75" customFormat="false" ht="12.75" hidden="false" customHeight="true" outlineLevel="0" collapsed="false">
      <c r="A75" s="126" t="s">
        <v>244</v>
      </c>
      <c r="B75" s="128"/>
      <c r="C75" s="128"/>
      <c r="D75" s="128"/>
      <c r="E75" s="129"/>
      <c r="F75" s="128"/>
      <c r="G75" s="128"/>
      <c r="H75" s="82"/>
      <c r="I75" s="82"/>
    </row>
    <row r="76" customFormat="false" ht="12.75" hidden="false" customHeight="true" outlineLevel="0" collapsed="false">
      <c r="A76" s="126" t="s">
        <v>245</v>
      </c>
      <c r="B76" s="128"/>
      <c r="C76" s="128"/>
      <c r="D76" s="128"/>
      <c r="E76" s="129"/>
      <c r="F76" s="128"/>
      <c r="G76" s="128"/>
      <c r="H76" s="128"/>
      <c r="I76" s="128"/>
    </row>
    <row r="77" customFormat="false" ht="12.75" hidden="false" customHeight="true" outlineLevel="0" collapsed="false">
      <c r="A77" s="126" t="s">
        <v>246</v>
      </c>
      <c r="B77" s="128"/>
      <c r="C77" s="128"/>
      <c r="D77" s="128"/>
      <c r="E77" s="129"/>
      <c r="F77" s="128"/>
      <c r="G77" s="128"/>
      <c r="H77" s="128"/>
      <c r="I77" s="128"/>
    </row>
    <row r="78" customFormat="false" ht="12.75" hidden="false" customHeight="true" outlineLevel="0" collapsed="false">
      <c r="A78" s="126" t="s">
        <v>247</v>
      </c>
      <c r="B78" s="128"/>
      <c r="C78" s="128"/>
      <c r="D78" s="128"/>
      <c r="E78" s="129"/>
      <c r="F78" s="128"/>
      <c r="G78" s="128"/>
      <c r="H78" s="128"/>
      <c r="I78" s="128"/>
    </row>
    <row r="79" customFormat="false" ht="12.75" hidden="false" customHeight="true" outlineLevel="0" collapsed="false">
      <c r="A79" s="126" t="s">
        <v>248</v>
      </c>
      <c r="B79" s="128"/>
      <c r="C79" s="128"/>
      <c r="D79" s="128"/>
      <c r="E79" s="129"/>
      <c r="F79" s="128"/>
      <c r="G79" s="128"/>
      <c r="H79" s="128"/>
      <c r="I79" s="128"/>
    </row>
  </sheetData>
  <mergeCells count="14">
    <mergeCell ref="A1:J1"/>
    <mergeCell ref="A2:J2"/>
    <mergeCell ref="B3:B6"/>
    <mergeCell ref="C3:C6"/>
    <mergeCell ref="D3:E3"/>
    <mergeCell ref="F3:G3"/>
    <mergeCell ref="H3:H6"/>
    <mergeCell ref="I3:J3"/>
    <mergeCell ref="E4:E6"/>
    <mergeCell ref="F4:F6"/>
    <mergeCell ref="G4:G6"/>
    <mergeCell ref="I4:I6"/>
    <mergeCell ref="J4:J6"/>
    <mergeCell ref="D7:J7"/>
  </mergeCells>
  <conditionalFormatting sqref="I54:I55 I78:I79 I75 I57 I48:I52 I68:I70 I65:I66 I62:I63 I59:I60 G77:G79 G48:G52 G68:G69 G65:G66 G62:G63 G54:G57 G59:G60 G73:G74">
    <cfRule type="expression" priority="2" aboveAverage="0" equalAverage="0" bottom="0" percent="0" rank="0" text="" dxfId="0">
      <formula>M53&gt;=0.4</formula>
    </cfRule>
    <cfRule type="expression" priority="3" aboveAverage="0" equalAverage="0" bottom="0" percent="0" rank="0" text="" dxfId="1">
      <formula>M53&gt;=0.25</formula>
    </cfRule>
  </conditionalFormatting>
  <conditionalFormatting sqref="I20:I22 I30:I34 I10:I11 I8 I27:I28 I13:I17 G13:G17 G10:G11 G27:G28 G20:G22 G30:G34 G8">
    <cfRule type="expression" priority="4" aboveAverage="0" equalAverage="0" bottom="0" percent="0" rank="0" text="" dxfId="2">
      <formula>M20&gt;=0.4</formula>
    </cfRule>
    <cfRule type="expression" priority="5" aboveAverage="0" equalAverage="0" bottom="0" percent="0" rank="0" text="" dxfId="3">
      <formula>M20&gt;=0.25</formula>
    </cfRule>
  </conditionalFormatting>
  <conditionalFormatting sqref="I67 G67">
    <cfRule type="expression" priority="6" aboveAverage="0" equalAverage="0" bottom="0" percent="0" rank="0" text="" dxfId="4">
      <formula>M54&gt;=0.4</formula>
    </cfRule>
    <cfRule type="expression" priority="7" aboveAverage="0" equalAverage="0" bottom="0" percent="0" rank="0" text="" dxfId="5">
      <formula>M54&gt;=0.25</formula>
    </cfRule>
  </conditionalFormatting>
  <conditionalFormatting sqref="I64 G64">
    <cfRule type="expression" priority="8" aboveAverage="0" equalAverage="0" bottom="0" percent="0" rank="0" text="" dxfId="6">
      <formula>M54&gt;=0.4</formula>
    </cfRule>
    <cfRule type="expression" priority="9" aboveAverage="0" equalAverage="0" bottom="0" percent="0" rank="0" text="" dxfId="7">
      <formula>M54&gt;=0.25</formula>
    </cfRule>
  </conditionalFormatting>
  <conditionalFormatting sqref="I61 G61">
    <cfRule type="expression" priority="10" aboveAverage="0" equalAverage="0" bottom="0" percent="0" rank="0" text="" dxfId="8">
      <formula>M54&gt;=0.4</formula>
    </cfRule>
    <cfRule type="expression" priority="11" aboveAverage="0" equalAverage="0" bottom="0" percent="0" rank="0" text="" dxfId="9">
      <formula>M54&gt;=0.25</formula>
    </cfRule>
  </conditionalFormatting>
  <conditionalFormatting sqref="I58 G58">
    <cfRule type="expression" priority="12" aboveAverage="0" equalAverage="0" bottom="0" percent="0" rank="0" text="" dxfId="10">
      <formula>M54&gt;=0.4</formula>
    </cfRule>
    <cfRule type="expression" priority="13" aboveAverage="0" equalAverage="0" bottom="0" percent="0" rank="0" text="" dxfId="11">
      <formula>M54&gt;=0.25</formula>
    </cfRule>
  </conditionalFormatting>
  <conditionalFormatting sqref="I43:I44 G43">
    <cfRule type="expression" priority="14" aboveAverage="0" equalAverage="0" bottom="0" percent="0" rank="0" text="" dxfId="12">
      <formula>M41&gt;=0.4</formula>
    </cfRule>
    <cfRule type="expression" priority="15" aboveAverage="0" equalAverage="0" bottom="0" percent="0" rank="0" text="" dxfId="13">
      <formula>M41&gt;=0.25</formula>
    </cfRule>
  </conditionalFormatting>
  <conditionalFormatting sqref="I35:I38 G35:G37">
    <cfRule type="expression" priority="16" aboveAverage="0" equalAverage="0" bottom="0" percent="0" rank="0" text="" dxfId="14">
      <formula>M44&gt;=0.4</formula>
    </cfRule>
    <cfRule type="expression" priority="17" aboveAverage="0" equalAverage="0" bottom="0" percent="0" rank="0" text="" dxfId="15">
      <formula>M44&gt;=0.25</formula>
    </cfRule>
  </conditionalFormatting>
  <conditionalFormatting sqref="I39 G39">
    <cfRule type="expression" priority="18" aboveAverage="0" equalAverage="0" bottom="0" percent="0" rank="0" text="" dxfId="16">
      <formula>M70&gt;=0.4</formula>
    </cfRule>
    <cfRule type="expression" priority="19" aboveAverage="0" equalAverage="0" bottom="0" percent="0" rank="0" text="" dxfId="17">
      <formula>M70&gt;=0.25</formula>
    </cfRule>
  </conditionalFormatting>
  <conditionalFormatting sqref="I42 G42">
    <cfRule type="expression" priority="20" aboveAverage="0" equalAverage="0" bottom="0" percent="0" rank="0" text="" dxfId="18">
      <formula>M37&gt;=0.4</formula>
    </cfRule>
    <cfRule type="expression" priority="21" aboveAverage="0" equalAverage="0" bottom="0" percent="0" rank="0" text="" dxfId="19">
      <formula>M37&gt;=0.25</formula>
    </cfRule>
  </conditionalFormatting>
  <conditionalFormatting sqref="I71 G70:G71">
    <cfRule type="expression" priority="22" aboveAverage="0" equalAverage="0" bottom="0" percent="0" rank="0" text="" dxfId="20">
      <formula>M56&gt;=0.4</formula>
    </cfRule>
    <cfRule type="expression" priority="23" aboveAverage="0" equalAverage="0" bottom="0" percent="0" rank="0" text="" dxfId="21">
      <formula>M56&gt;=0.25</formula>
    </cfRule>
  </conditionalFormatting>
  <conditionalFormatting sqref="H78:H79 H75 H48:H52 H54:H57 H68:H70 H65:H66 H62:H63 H59:H60">
    <cfRule type="expression" priority="24" aboveAverage="0" equalAverage="0" bottom="0" percent="0" rank="0" text="" dxfId="22">
      <formula>N77&gt;=0.4</formula>
    </cfRule>
    <cfRule type="expression" priority="25" aboveAverage="0" equalAverage="0" bottom="0" percent="0" rank="0" text="" dxfId="23">
      <formula>N77&gt;=0.25</formula>
    </cfRule>
  </conditionalFormatting>
  <conditionalFormatting sqref="H35:H38">
    <cfRule type="expression" priority="26" aboveAverage="0" equalAverage="0" bottom="0" percent="0" rank="0" text="" dxfId="24">
      <formula>N44&gt;=0.4</formula>
    </cfRule>
    <cfRule type="expression" priority="27" aboveAverage="0" equalAverage="0" bottom="0" percent="0" rank="0" text="" dxfId="25">
      <formula>N44&gt;=0.25</formula>
    </cfRule>
  </conditionalFormatting>
  <conditionalFormatting sqref="H10:H11 H8 H27:H28 H20:H22 H13:H17 H30:H34">
    <cfRule type="expression" priority="28" aboveAverage="0" equalAverage="0" bottom="0" percent="0" rank="0" text="" dxfId="26">
      <formula>N10&gt;=0.4</formula>
    </cfRule>
    <cfRule type="expression" priority="29" aboveAverage="0" equalAverage="0" bottom="0" percent="0" rank="0" text="" dxfId="27">
      <formula>N10&gt;=0.25</formula>
    </cfRule>
  </conditionalFormatting>
  <conditionalFormatting sqref="H43:H44">
    <cfRule type="expression" priority="30" aboveAverage="0" equalAverage="0" bottom="0" percent="0" rank="0" text="" dxfId="28">
      <formula>N41&gt;=0.4</formula>
    </cfRule>
    <cfRule type="expression" priority="31" aboveAverage="0" equalAverage="0" bottom="0" percent="0" rank="0" text="" dxfId="29">
      <formula>N41&gt;=0.25</formula>
    </cfRule>
  </conditionalFormatting>
  <conditionalFormatting sqref="H67">
    <cfRule type="expression" priority="32" aboveAverage="0" equalAverage="0" bottom="0" percent="0" rank="0" text="" dxfId="30">
      <formula>N54&gt;=0.4</formula>
    </cfRule>
    <cfRule type="expression" priority="33" aboveAverage="0" equalAverage="0" bottom="0" percent="0" rank="0" text="" dxfId="31">
      <formula>N54&gt;=0.25</formula>
    </cfRule>
  </conditionalFormatting>
  <conditionalFormatting sqref="H64">
    <cfRule type="expression" priority="34" aboveAverage="0" equalAverage="0" bottom="0" percent="0" rank="0" text="" dxfId="32">
      <formula>N54&gt;=0.4</formula>
    </cfRule>
    <cfRule type="expression" priority="35" aboveAverage="0" equalAverage="0" bottom="0" percent="0" rank="0" text="" dxfId="33">
      <formula>N54&gt;=0.25</formula>
    </cfRule>
  </conditionalFormatting>
  <conditionalFormatting sqref="H61">
    <cfRule type="expression" priority="36" aboveAverage="0" equalAverage="0" bottom="0" percent="0" rank="0" text="" dxfId="34">
      <formula>N54&gt;=0.4</formula>
    </cfRule>
    <cfRule type="expression" priority="37" aboveAverage="0" equalAverage="0" bottom="0" percent="0" rank="0" text="" dxfId="35">
      <formula>N54&gt;=0.25</formula>
    </cfRule>
  </conditionalFormatting>
  <conditionalFormatting sqref="H58">
    <cfRule type="expression" priority="38" aboveAverage="0" equalAverage="0" bottom="0" percent="0" rank="0" text="" dxfId="36">
      <formula>N54&gt;=0.4</formula>
    </cfRule>
    <cfRule type="expression" priority="39" aboveAverage="0" equalAverage="0" bottom="0" percent="0" rank="0" text="" dxfId="37">
      <formula>N54&gt;=0.25</formula>
    </cfRule>
  </conditionalFormatting>
  <conditionalFormatting sqref="H39">
    <cfRule type="expression" priority="40" aboveAverage="0" equalAverage="0" bottom="0" percent="0" rank="0" text="" dxfId="38">
      <formula>N70&gt;=0.4</formula>
    </cfRule>
    <cfRule type="expression" priority="41" aboveAverage="0" equalAverage="0" bottom="0" percent="0" rank="0" text="" dxfId="39">
      <formula>N70&gt;=0.25</formula>
    </cfRule>
  </conditionalFormatting>
  <conditionalFormatting sqref="H42">
    <cfRule type="expression" priority="42" aboveAverage="0" equalAverage="0" bottom="0" percent="0" rank="0" text="" dxfId="40">
      <formula>N37&gt;=0.4</formula>
    </cfRule>
    <cfRule type="expression" priority="43" aboveAverage="0" equalAverage="0" bottom="0" percent="0" rank="0" text="" dxfId="41">
      <formula>N37&gt;=0.25</formula>
    </cfRule>
  </conditionalFormatting>
  <conditionalFormatting sqref="H71">
    <cfRule type="expression" priority="44" aboveAverage="0" equalAverage="0" bottom="0" percent="0" rank="0" text="" dxfId="42">
      <formula>N56&gt;=0.4</formula>
    </cfRule>
    <cfRule type="expression" priority="45" aboveAverage="0" equalAverage="0" bottom="0" percent="0" rank="0" text="" dxfId="43">
      <formula>N56&gt;=0.25</formula>
    </cfRule>
  </conditionalFormatting>
  <conditionalFormatting sqref="F13:F17">
    <cfRule type="expression" priority="46" aboveAverage="0" equalAverage="0" bottom="0" percent="0" rank="0" text="" dxfId="44">
      <formula>K13&gt;=0.4</formula>
    </cfRule>
    <cfRule type="expression" priority="47" aboveAverage="0" equalAverage="0" bottom="0" percent="0" rank="0" text="" dxfId="45">
      <formula>K13&gt;=0.25</formula>
    </cfRule>
  </conditionalFormatting>
  <conditionalFormatting sqref="F77:F79 F73:F74 F48:F52 F68:F69 F65:F66 F62:F63 F54:F57 F59:F60">
    <cfRule type="expression" priority="48" aboveAverage="0" equalAverage="0" bottom="0" percent="0" rank="0" text="" dxfId="46">
      <formula>#REF!&gt;=0.4</formula>
    </cfRule>
    <cfRule type="expression" priority="49" aboveAverage="0" equalAverage="0" bottom="0" percent="0" rank="0" text="" dxfId="47">
      <formula>#REF!&gt;=0.25</formula>
    </cfRule>
  </conditionalFormatting>
  <conditionalFormatting sqref="E77:E79 I77 E73:E74 I73:I74 E48:E52 E68:E69 E65:E66 E62:E63 E54:E57 E59:E60">
    <cfRule type="expression" priority="50" aboveAverage="0" equalAverage="0" bottom="0" percent="0" rank="0" text="" dxfId="48">
      <formula>#REF!&gt;=0.4</formula>
    </cfRule>
    <cfRule type="expression" priority="51" aboveAverage="0" equalAverage="0" bottom="0" percent="0" rank="0" text="" dxfId="49">
      <formula>#REF!&gt;=0.25</formula>
    </cfRule>
  </conditionalFormatting>
  <conditionalFormatting sqref="G38">
    <cfRule type="expression" priority="52" aboveAverage="0" equalAverage="0" bottom="0" percent="0" rank="0" text="" dxfId="50">
      <formula>K70&gt;=0.4</formula>
    </cfRule>
    <cfRule type="expression" priority="53" aboveAverage="0" equalAverage="0" bottom="0" percent="0" rank="0" text="" dxfId="51">
      <formula>K70&gt;=0.25</formula>
    </cfRule>
  </conditionalFormatting>
  <conditionalFormatting sqref="H77 C76:D79 H73:H74 C48:D48 C56:D56">
    <cfRule type="expression" priority="54" aboveAverage="0" equalAverage="0" bottom="0" percent="0" rank="0" text="" dxfId="52">
      <formula>#REF!&gt;=0.4</formula>
    </cfRule>
    <cfRule type="expression" priority="55" aboveAverage="0" equalAverage="0" bottom="0" percent="0" rank="0" text="" dxfId="53">
      <formula>#REF!&gt;=0.25</formula>
    </cfRule>
  </conditionalFormatting>
  <conditionalFormatting sqref="F76:G76">
    <cfRule type="expression" priority="56" aboveAverage="0" equalAverage="0" bottom="0" percent="0" rank="0" text="" dxfId="54">
      <formula>#REF!&gt;=0.4</formula>
    </cfRule>
    <cfRule type="expression" priority="57" aboveAverage="0" equalAverage="0" bottom="0" percent="0" rank="0" text="" dxfId="55">
      <formula>#REF!&gt;=0.25</formula>
    </cfRule>
  </conditionalFormatting>
  <conditionalFormatting sqref="E76">
    <cfRule type="expression" priority="58" aboveAverage="0" equalAverage="0" bottom="0" percent="0" rank="0" text="" dxfId="56">
      <formula>#REF!&gt;=0.4</formula>
    </cfRule>
    <cfRule type="expression" priority="59" aboveAverage="0" equalAverage="0" bottom="0" percent="0" rank="0" text="" dxfId="57">
      <formula>#REF!&gt;=0.25</formula>
    </cfRule>
  </conditionalFormatting>
  <conditionalFormatting sqref="F10:F11 F27:F28 F20:F22 F30:F34 F8">
    <cfRule type="expression" priority="60" aboveAverage="0" equalAverage="0" bottom="0" percent="0" rank="0" text="" dxfId="58">
      <formula>#REF!&gt;=0.4</formula>
    </cfRule>
    <cfRule type="expression" priority="61" aboveAverage="0" equalAverage="0" bottom="0" percent="0" rank="0" text="" dxfId="59">
      <formula>#REF!&gt;=0.25</formula>
    </cfRule>
  </conditionalFormatting>
  <conditionalFormatting sqref="F67">
    <cfRule type="expression" priority="62" aboveAverage="0" equalAverage="0" bottom="0" percent="0" rank="0" text="" dxfId="60">
      <formula>#REF!&gt;=0.4</formula>
    </cfRule>
    <cfRule type="expression" priority="63" aboveAverage="0" equalAverage="0" bottom="0" percent="0" rank="0" text="" dxfId="61">
      <formula>#REF!&gt;=0.25</formula>
    </cfRule>
  </conditionalFormatting>
  <conditionalFormatting sqref="F64">
    <cfRule type="expression" priority="64" aboveAverage="0" equalAverage="0" bottom="0" percent="0" rank="0" text="" dxfId="62">
      <formula>#REF!&gt;=0.4</formula>
    </cfRule>
    <cfRule type="expression" priority="65" aboveAverage="0" equalAverage="0" bottom="0" percent="0" rank="0" text="" dxfId="63">
      <formula>#REF!&gt;=0.25</formula>
    </cfRule>
  </conditionalFormatting>
  <conditionalFormatting sqref="F61">
    <cfRule type="expression" priority="66" aboveAverage="0" equalAverage="0" bottom="0" percent="0" rank="0" text="" dxfId="64">
      <formula>#REF!&gt;=0.4</formula>
    </cfRule>
    <cfRule type="expression" priority="67" aboveAverage="0" equalAverage="0" bottom="0" percent="0" rank="0" text="" dxfId="65">
      <formula>#REF!&gt;=0.25</formula>
    </cfRule>
  </conditionalFormatting>
  <conditionalFormatting sqref="F58">
    <cfRule type="expression" priority="68" aboveAverage="0" equalAverage="0" bottom="0" percent="0" rank="0" text="" dxfId="66">
      <formula>#REF!&gt;=0.4</formula>
    </cfRule>
    <cfRule type="expression" priority="69" aboveAverage="0" equalAverage="0" bottom="0" percent="0" rank="0" text="" dxfId="67">
      <formula>#REF!&gt;=0.25</formula>
    </cfRule>
  </conditionalFormatting>
  <conditionalFormatting sqref="F43">
    <cfRule type="expression" priority="70" aboveAverage="0" equalAverage="0" bottom="0" percent="0" rank="0" text="" dxfId="68">
      <formula>#REF!&gt;=0.4</formula>
    </cfRule>
    <cfRule type="expression" priority="71" aboveAverage="0" equalAverage="0" bottom="0" percent="0" rank="0" text="" dxfId="69">
      <formula>#REF!&gt;=0.25</formula>
    </cfRule>
  </conditionalFormatting>
  <conditionalFormatting sqref="F35:F37">
    <cfRule type="expression" priority="72" aboveAverage="0" equalAverage="0" bottom="0" percent="0" rank="0" text="" dxfId="70">
      <formula>#REF!&gt;=0.4</formula>
    </cfRule>
    <cfRule type="expression" priority="73" aboveAverage="0" equalAverage="0" bottom="0" percent="0" rank="0" text="" dxfId="71">
      <formula>#REF!&gt;=0.25</formula>
    </cfRule>
  </conditionalFormatting>
  <conditionalFormatting sqref="F39">
    <cfRule type="expression" priority="74" aboveAverage="0" equalAverage="0" bottom="0" percent="0" rank="0" text="" dxfId="72">
      <formula>#REF!&gt;=0.4</formula>
    </cfRule>
    <cfRule type="expression" priority="75" aboveAverage="0" equalAverage="0" bottom="0" percent="0" rank="0" text="" dxfId="73">
      <formula>#REF!&gt;=0.25</formula>
    </cfRule>
  </conditionalFormatting>
  <conditionalFormatting sqref="F38">
    <cfRule type="expression" priority="76" aboveAverage="0" equalAverage="0" bottom="0" percent="0" rank="0" text="" dxfId="74">
      <formula>#REF!&gt;=0.4</formula>
    </cfRule>
    <cfRule type="expression" priority="77" aboveAverage="0" equalAverage="0" bottom="0" percent="0" rank="0" text="" dxfId="75">
      <formula>#REF!&gt;=0.25</formula>
    </cfRule>
  </conditionalFormatting>
  <conditionalFormatting sqref="F42">
    <cfRule type="expression" priority="78" aboveAverage="0" equalAverage="0" bottom="0" percent="0" rank="0" text="" dxfId="76">
      <formula>#REF!&gt;=0.4</formula>
    </cfRule>
    <cfRule type="expression" priority="79" aboveAverage="0" equalAverage="0" bottom="0" percent="0" rank="0" text="" dxfId="77">
      <formula>#REF!&gt;=0.25</formula>
    </cfRule>
  </conditionalFormatting>
  <conditionalFormatting sqref="F70:F71">
    <cfRule type="expression" priority="80" aboveAverage="0" equalAverage="0" bottom="0" percent="0" rank="0" text="" dxfId="78">
      <formula>#REF!&gt;=0.4</formula>
    </cfRule>
    <cfRule type="expression" priority="81" aboveAverage="0" equalAverage="0" bottom="0" percent="0" rank="0" text="" dxfId="79">
      <formula>#REF!&gt;=0.25</formula>
    </cfRule>
  </conditionalFormatting>
  <conditionalFormatting sqref="E10:E11 E8 E27:E28 E20:E22 E30:E34">
    <cfRule type="expression" priority="82" aboveAverage="0" equalAverage="0" bottom="0" percent="0" rank="0" text="" dxfId="80">
      <formula>#REF!&gt;=0.4</formula>
    </cfRule>
    <cfRule type="expression" priority="83" aboveAverage="0" equalAverage="0" bottom="0" percent="0" rank="0" text="" dxfId="81">
      <formula>#REF!&gt;=0.25</formula>
    </cfRule>
  </conditionalFormatting>
  <conditionalFormatting sqref="E67">
    <cfRule type="expression" priority="84" aboveAverage="0" equalAverage="0" bottom="0" percent="0" rank="0" text="" dxfId="82">
      <formula>#REF!&gt;=0.4</formula>
    </cfRule>
    <cfRule type="expression" priority="85" aboveAverage="0" equalAverage="0" bottom="0" percent="0" rank="0" text="" dxfId="83">
      <formula>#REF!&gt;=0.25</formula>
    </cfRule>
  </conditionalFormatting>
  <conditionalFormatting sqref="E64">
    <cfRule type="expression" priority="86" aboveAverage="0" equalAverage="0" bottom="0" percent="0" rank="0" text="" dxfId="84">
      <formula>#REF!&gt;=0.4</formula>
    </cfRule>
    <cfRule type="expression" priority="87" aboveAverage="0" equalAverage="0" bottom="0" percent="0" rank="0" text="" dxfId="85">
      <formula>#REF!&gt;=0.25</formula>
    </cfRule>
  </conditionalFormatting>
  <conditionalFormatting sqref="E61">
    <cfRule type="expression" priority="88" aboveAverage="0" equalAverage="0" bottom="0" percent="0" rank="0" text="" dxfId="86">
      <formula>#REF!&gt;=0.4</formula>
    </cfRule>
    <cfRule type="expression" priority="89" aboveAverage="0" equalAverage="0" bottom="0" percent="0" rank="0" text="" dxfId="87">
      <formula>#REF!&gt;=0.25</formula>
    </cfRule>
  </conditionalFormatting>
  <conditionalFormatting sqref="E58">
    <cfRule type="expression" priority="90" aboveAverage="0" equalAverage="0" bottom="0" percent="0" rank="0" text="" dxfId="88">
      <formula>#REF!&gt;=0.4</formula>
    </cfRule>
    <cfRule type="expression" priority="91" aboveAverage="0" equalAverage="0" bottom="0" percent="0" rank="0" text="" dxfId="89">
      <formula>#REF!&gt;=0.25</formula>
    </cfRule>
  </conditionalFormatting>
  <conditionalFormatting sqref="E43">
    <cfRule type="expression" priority="92" aboveAverage="0" equalAverage="0" bottom="0" percent="0" rank="0" text="" dxfId="90">
      <formula>#REF!&gt;=0.4</formula>
    </cfRule>
    <cfRule type="expression" priority="93" aboveAverage="0" equalAverage="0" bottom="0" percent="0" rank="0" text="" dxfId="91">
      <formula>#REF!&gt;=0.25</formula>
    </cfRule>
  </conditionalFormatting>
  <conditionalFormatting sqref="E35:E37">
    <cfRule type="expression" priority="94" aboveAverage="0" equalAverage="0" bottom="0" percent="0" rank="0" text="" dxfId="92">
      <formula>#REF!&gt;=0.4</formula>
    </cfRule>
    <cfRule type="expression" priority="95" aboveAverage="0" equalAverage="0" bottom="0" percent="0" rank="0" text="" dxfId="93">
      <formula>#REF!&gt;=0.25</formula>
    </cfRule>
  </conditionalFormatting>
  <conditionalFormatting sqref="E39">
    <cfRule type="expression" priority="96" aboveAverage="0" equalAverage="0" bottom="0" percent="0" rank="0" text="" dxfId="94">
      <formula>#REF!&gt;=0.4</formula>
    </cfRule>
    <cfRule type="expression" priority="97" aboveAverage="0" equalAverage="0" bottom="0" percent="0" rank="0" text="" dxfId="95">
      <formula>#REF!&gt;=0.25</formula>
    </cfRule>
  </conditionalFormatting>
  <conditionalFormatting sqref="E38">
    <cfRule type="expression" priority="98" aboveAverage="0" equalAverage="0" bottom="0" percent="0" rank="0" text="" dxfId="96">
      <formula>#REF!&gt;=0.4</formula>
    </cfRule>
    <cfRule type="expression" priority="99" aboveAverage="0" equalAverage="0" bottom="0" percent="0" rank="0" text="" dxfId="97">
      <formula>#REF!&gt;=0.25</formula>
    </cfRule>
  </conditionalFormatting>
  <conditionalFormatting sqref="E42">
    <cfRule type="expression" priority="100" aboveAverage="0" equalAverage="0" bottom="0" percent="0" rank="0" text="" dxfId="98">
      <formula>#REF!&gt;=0.4</formula>
    </cfRule>
    <cfRule type="expression" priority="101" aboveAverage="0" equalAverage="0" bottom="0" percent="0" rank="0" text="" dxfId="99">
      <formula>#REF!&gt;=0.25</formula>
    </cfRule>
  </conditionalFormatting>
  <conditionalFormatting sqref="E70:E71">
    <cfRule type="expression" priority="102" aboveAverage="0" equalAverage="0" bottom="0" percent="0" rank="0" text="" dxfId="100">
      <formula>#REF!&gt;=0.4</formula>
    </cfRule>
    <cfRule type="expression" priority="103" aboveAverage="0" equalAverage="0" bottom="0" percent="0" rank="0" text="" dxfId="101">
      <formula>#REF!&gt;=0.25</formula>
    </cfRule>
  </conditionalFormatting>
  <conditionalFormatting sqref="F72:G72">
    <cfRule type="expression" priority="104" aboveAverage="0" equalAverage="0" bottom="0" percent="0" rank="0" text="" dxfId="102">
      <formula>#REF!&gt;=0.4</formula>
    </cfRule>
    <cfRule type="expression" priority="105" aboveAverage="0" equalAverage="0" bottom="0" percent="0" rank="0" text="" dxfId="103">
      <formula>#REF!&gt;=0.25</formula>
    </cfRule>
  </conditionalFormatting>
  <conditionalFormatting sqref="I72">
    <cfRule type="expression" priority="106" aboveAverage="0" equalAverage="0" bottom="0" percent="0" rank="0" text="" dxfId="104">
      <formula>#REF!&gt;=0.4</formula>
    </cfRule>
    <cfRule type="expression" priority="107" aboveAverage="0" equalAverage="0" bottom="0" percent="0" rank="0" text="" dxfId="105">
      <formula>#REF!&gt;=0.25</formula>
    </cfRule>
  </conditionalFormatting>
  <conditionalFormatting sqref="H72">
    <cfRule type="expression" priority="108" aboveAverage="0" equalAverage="0" bottom="0" percent="0" rank="0" text="" dxfId="106">
      <formula>#REF!&gt;=0.4</formula>
    </cfRule>
    <cfRule type="expression" priority="109" aboveAverage="0" equalAverage="0" bottom="0" percent="0" rank="0" text="" dxfId="107">
      <formula>#REF!&gt;=0.25</formula>
    </cfRule>
  </conditionalFormatting>
  <conditionalFormatting sqref="E72">
    <cfRule type="expression" priority="110" aboveAverage="0" equalAverage="0" bottom="0" percent="0" rank="0" text="" dxfId="108">
      <formula>#REF!&gt;=0.4</formula>
    </cfRule>
    <cfRule type="expression" priority="111" aboveAverage="0" equalAverage="0" bottom="0" percent="0" rank="0" text="" dxfId="109">
      <formula>#REF!&gt;=0.25</formula>
    </cfRule>
  </conditionalFormatting>
  <conditionalFormatting sqref="C70:D70">
    <cfRule type="expression" priority="112" aboveAverage="0" equalAverage="0" bottom="0" percent="0" rank="0" text="" dxfId="110">
      <formula>#REF!&gt;=0.4</formula>
    </cfRule>
    <cfRule type="expression" priority="113" aboveAverage="0" equalAverage="0" bottom="0" percent="0" rank="0" text="" dxfId="111">
      <formula>#REF!&gt;=0.25</formula>
    </cfRule>
  </conditionalFormatting>
  <conditionalFormatting sqref="C35:D35">
    <cfRule type="expression" priority="114" aboveAverage="0" equalAverage="0" bottom="0" percent="0" rank="0" text="" dxfId="112">
      <formula>#REF!&gt;=0.4</formula>
    </cfRule>
    <cfRule type="expression" priority="115" aboveAverage="0" equalAverage="0" bottom="0" percent="0" rank="0" text="" dxfId="113">
      <formula>#REF!&gt;=0.25</formula>
    </cfRule>
  </conditionalFormatting>
  <conditionalFormatting sqref="C43:D43 D46">
    <cfRule type="expression" priority="116" aboveAverage="0" equalAverage="0" bottom="0" percent="0" rank="0" text="" dxfId="114">
      <formula>#REF!&gt;=0.4</formula>
    </cfRule>
    <cfRule type="expression" priority="117" aboveAverage="0" equalAverage="0" bottom="0" percent="0" rank="0" text="" dxfId="115">
      <formula>#REF!&gt;=0.25</formula>
    </cfRule>
  </conditionalFormatting>
  <conditionalFormatting sqref="C41:G41">
    <cfRule type="expression" priority="118" aboveAverage="0" equalAverage="0" bottom="0" percent="0" rank="0" text="" dxfId="116">
      <formula>#REF!&gt;=0.4</formula>
    </cfRule>
    <cfRule type="expression" priority="119" aboveAverage="0" equalAverage="0" bottom="0" percent="0" rank="0" text="" dxfId="117">
      <formula>#REF!&gt;=0.25</formula>
    </cfRule>
  </conditionalFormatting>
  <printOptions headings="false" gridLines="false" gridLinesSet="true" horizontalCentered="true" verticalCentered="false"/>
  <pageMargins left="0.7875" right="0.7875" top="0.669444444444445" bottom="0.786805555555556" header="0.511805555555556" footer="0.590277777777778"/>
  <pageSetup paperSize="9" scale="68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4-03T10:53:23Z</cp:lastPrinted>
  <dcterms:modified xsi:type="dcterms:W3CDTF">2014-06-26T11:24:58Z</dcterms:modified>
  <cp:revision>0</cp:revision>
  <dc:subject/>
  <dc:title/>
</cp:coreProperties>
</file>