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32" sheetId="1" state="visible" r:id="rId2"/>
  </sheets>
  <definedNames>
    <definedName function="false" hidden="false" localSheetId="0" name="_xlnm.Print_Area" vbProcedure="false">t32!$A$1:$K$73</definedName>
    <definedName function="false" hidden="false" localSheetId="0" name="Z_590B7850_DB23_4347_988F_B2A118DF2698__wvu_PrintArea" vbProcedure="false">t32!$A$1:$F$73</definedName>
    <definedName function="false" hidden="false" localSheetId="0" name="Z_93DC90ED_D8C3_42CD_89E5_581939F4F732__wvu_PrintArea" vbProcedure="false">t32!$A$1:$F$73</definedName>
    <definedName function="false" hidden="false" localSheetId="0" name="Z_A612A08A_8564_4254_86A7_A40B93CE7E6C__wvu_PrintArea" vbProcedure="false">t32!$A$1:$F$73</definedName>
    <definedName function="false" hidden="false" localSheetId="0" name="Z_BD43AB26_BC83_40E1_843F_4AC0F5F0791B__wvu_PrintArea" vbProcedure="false">t32!$A$1:$F$73</definedName>
    <definedName function="false" hidden="false" localSheetId="0" name="Z_CF980653_F837_4B6F_B214_BFF8DE98E490__wvu_PrintArea" vbProcedure="false">t32!$A$1:$F$73</definedName>
    <definedName function="false" hidden="false" localSheetId="0" name="Z_FF827C5C_3CC5_4C30_931B_37277DE2F208__wvu_PrintArea" vbProcedure="false">t32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60">
  <si>
    <t xml:space="preserve">לוח 32.- בני 60 ומעלה בפנסיה, שאינם בכוח העבודה(1), לפי אורח חיים לאחר פרישה ולפי תכונות נבחרות, 2012</t>
  </si>
  <si>
    <t xml:space="preserve">סך הכל(2)</t>
  </si>
  <si>
    <t xml:space="preserve">אורח חיים לאחר פרישה(3) </t>
  </si>
  <si>
    <t xml:space="preserve">מרגישים פגיעים יותר מבחינה פיזית מאז שפרשו(4)</t>
  </si>
  <si>
    <t xml:space="preserve">נפגשים עם חברים</t>
  </si>
  <si>
    <t xml:space="preserve">מטפלים בבן משפחה או במשק הבית</t>
  </si>
  <si>
    <t xml:space="preserve">מטיילים</t>
  </si>
  <si>
    <t xml:space="preserve">עוסקים בתחביבים</t>
  </si>
  <si>
    <t xml:space="preserve">עוסקים בפעילות תרבות</t>
  </si>
  <si>
    <t xml:space="preserve">עוסקים בספורט</t>
  </si>
  <si>
    <t xml:space="preserve">מתנדבים, פעילים חברתית</t>
  </si>
  <si>
    <t xml:space="preserve">לומדים</t>
  </si>
  <si>
    <t xml:space="preserve">אלפים</t>
  </si>
  <si>
    <t xml:space="preserve">אחוזים</t>
  </si>
  <si>
    <t xml:space="preserve">סך הכל</t>
  </si>
  <si>
    <t xml:space="preserve">            70.9</t>
  </si>
  <si>
    <t xml:space="preserve">            51.1</t>
  </si>
  <si>
    <t xml:space="preserve">            48.6</t>
  </si>
  <si>
    <t xml:space="preserve">            41.3</t>
  </si>
  <si>
    <t xml:space="preserve">            37.5</t>
  </si>
  <si>
    <t xml:space="preserve">            40.3</t>
  </si>
  <si>
    <t xml:space="preserve">            19.3</t>
  </si>
  <si>
    <t xml:space="preserve">            16.2</t>
  </si>
  <si>
    <t xml:space="preserve">            47.8</t>
  </si>
  <si>
    <t xml:space="preserve">מין</t>
  </si>
  <si>
    <t xml:space="preserve">גברים</t>
  </si>
  <si>
    <t xml:space="preserve">            76.3</t>
  </si>
  <si>
    <t xml:space="preserve">            42.5</t>
  </si>
  <si>
    <t xml:space="preserve">            50.2</t>
  </si>
  <si>
    <t xml:space="preserve">            41.5</t>
  </si>
  <si>
    <t xml:space="preserve">            35.4</t>
  </si>
  <si>
    <t xml:space="preserve">            22.6</t>
  </si>
  <si>
    <t xml:space="preserve">            14.4</t>
  </si>
  <si>
    <t xml:space="preserve">            46.2</t>
  </si>
  <si>
    <t xml:space="preserve">נשים</t>
  </si>
  <si>
    <t xml:space="preserve">            67.5</t>
  </si>
  <si>
    <t xml:space="preserve">            56.5</t>
  </si>
  <si>
    <t xml:space="preserve">            47.6</t>
  </si>
  <si>
    <t xml:space="preserve">            41.1</t>
  </si>
  <si>
    <t xml:space="preserve">            38.7</t>
  </si>
  <si>
    <t xml:space="preserve">            38.9</t>
  </si>
  <si>
    <t xml:space="preserve">            17.2</t>
  </si>
  <si>
    <t xml:space="preserve">            17.3</t>
  </si>
  <si>
    <t xml:space="preserve">            48.9</t>
  </si>
  <si>
    <t xml:space="preserve">גיל</t>
  </si>
  <si>
    <t xml:space="preserve">64-60</t>
  </si>
  <si>
    <t xml:space="preserve">            78.4</t>
  </si>
  <si>
    <t xml:space="preserve">            65.7</t>
  </si>
  <si>
    <t xml:space="preserve">            64.5</t>
  </si>
  <si>
    <t xml:space="preserve">            46.5</t>
  </si>
  <si>
    <t xml:space="preserve">            47.3</t>
  </si>
  <si>
    <t xml:space="preserve">            48.4</t>
  </si>
  <si>
    <t xml:space="preserve">            19.4</t>
  </si>
  <si>
    <t xml:space="preserve">            30.4</t>
  </si>
  <si>
    <t xml:space="preserve">69-65</t>
  </si>
  <si>
    <t xml:space="preserve">            83.2</t>
  </si>
  <si>
    <t xml:space="preserve">            67.8</t>
  </si>
  <si>
    <t xml:space="preserve">            61.2</t>
  </si>
  <si>
    <t xml:space="preserve">            43.3</t>
  </si>
  <si>
    <t xml:space="preserve">            50.9</t>
  </si>
  <si>
    <t xml:space="preserve">            16.6</t>
  </si>
  <si>
    <t xml:space="preserve">            41.9</t>
  </si>
  <si>
    <t xml:space="preserve">74-70</t>
  </si>
  <si>
    <t xml:space="preserve">            70.2</t>
  </si>
  <si>
    <t xml:space="preserve">            55.3</t>
  </si>
  <si>
    <t xml:space="preserve">            49.2</t>
  </si>
  <si>
    <t xml:space="preserve">            38.6</t>
  </si>
  <si>
    <t xml:space="preserve">            36.6</t>
  </si>
  <si>
    <t xml:space="preserve">            36.4</t>
  </si>
  <si>
    <t xml:space="preserve">            20.8</t>
  </si>
  <si>
    <t xml:space="preserve">79-75</t>
  </si>
  <si>
    <t xml:space="preserve">            71.8</t>
  </si>
  <si>
    <t xml:space="preserve">            48.5</t>
  </si>
  <si>
    <t xml:space="preserve">            44.9</t>
  </si>
  <si>
    <t xml:space="preserve">            35.3</t>
  </si>
  <si>
    <t xml:space="preserve">            34.4</t>
  </si>
  <si>
    <t xml:space="preserve">            40.2</t>
  </si>
  <si>
    <t xml:space="preserve">            15.4</t>
  </si>
  <si>
    <t xml:space="preserve">            17.6</t>
  </si>
  <si>
    <t xml:space="preserve">84-80</t>
  </si>
  <si>
    <t xml:space="preserve">            59.5</t>
  </si>
  <si>
    <t xml:space="preserve">            36.1</t>
  </si>
  <si>
    <t xml:space="preserve">            37.8</t>
  </si>
  <si>
    <t xml:space="preserve">            33.9</t>
  </si>
  <si>
    <t xml:space="preserve">            15.2</t>
  </si>
  <si>
    <t xml:space="preserve">            52.1</t>
  </si>
  <si>
    <t xml:space="preserve">85 ומעלה</t>
  </si>
  <si>
    <t xml:space="preserve">            25.3</t>
  </si>
  <si>
    <t xml:space="preserve">            44.3</t>
  </si>
  <si>
    <t xml:space="preserve">            24.4</t>
  </si>
  <si>
    <t xml:space="preserve">            26.8</t>
  </si>
  <si>
    <t xml:space="preserve">(11.5)</t>
  </si>
  <si>
    <t xml:space="preserve">(8.2)</t>
  </si>
  <si>
    <t xml:space="preserve">            62.4</t>
  </si>
  <si>
    <t xml:space="preserve">מצב משפחתי</t>
  </si>
  <si>
    <t xml:space="preserve">נשואים</t>
  </si>
  <si>
    <t xml:space="preserve">            74.9</t>
  </si>
  <si>
    <t xml:space="preserve">            56.8</t>
  </si>
  <si>
    <t xml:space="preserve">            52.3</t>
  </si>
  <si>
    <t xml:space="preserve">            42.3</t>
  </si>
  <si>
    <t xml:space="preserve">            41.4</t>
  </si>
  <si>
    <t xml:space="preserve">            21.8</t>
  </si>
  <si>
    <t xml:space="preserve">            16.7</t>
  </si>
  <si>
    <t xml:space="preserve">            46.6</t>
  </si>
  <si>
    <t xml:space="preserve">לא נשואים</t>
  </si>
  <si>
    <t xml:space="preserve">           200.5</t>
  </si>
  <si>
    <t xml:space="preserve">            63.5</t>
  </si>
  <si>
    <t xml:space="preserve">            40.7</t>
  </si>
  <si>
    <t xml:space="preserve">            39.4</t>
  </si>
  <si>
    <t xml:space="preserve">            38.3</t>
  </si>
  <si>
    <t xml:space="preserve">            14.8</t>
  </si>
  <si>
    <t xml:space="preserve">            15.3</t>
  </si>
  <si>
    <t xml:space="preserve">            50.1</t>
  </si>
  <si>
    <t xml:space="preserve">קבוצת אוכלוסייה</t>
  </si>
  <si>
    <t xml:space="preserve">יהודים ואחרים</t>
  </si>
  <si>
    <t xml:space="preserve">            71.2</t>
  </si>
  <si>
    <t xml:space="preserve">            52.5</t>
  </si>
  <si>
    <t xml:space="preserve">            49.4</t>
  </si>
  <si>
    <t xml:space="preserve">            43.4</t>
  </si>
  <si>
    <t xml:space="preserve">            39.9</t>
  </si>
  <si>
    <t xml:space="preserve">            42.1</t>
  </si>
  <si>
    <t xml:space="preserve">            19.8</t>
  </si>
  <si>
    <t xml:space="preserve">            43.6</t>
  </si>
  <si>
    <t xml:space="preserve">    מזה: יהודים</t>
  </si>
  <si>
    <t xml:space="preserve">            72.1</t>
  </si>
  <si>
    <t xml:space="preserve">            50.3</t>
  </si>
  <si>
    <t xml:space="preserve">            43.7</t>
  </si>
  <si>
    <t xml:space="preserve">            40.1</t>
  </si>
  <si>
    <t xml:space="preserve">            43.2</t>
  </si>
  <si>
    <t xml:space="preserve">            20.4</t>
  </si>
  <si>
    <t xml:space="preserve">            18.4</t>
  </si>
  <si>
    <t xml:space="preserve">ערבים</t>
  </si>
  <si>
    <t xml:space="preserve">            67.7</t>
  </si>
  <si>
    <t xml:space="preserve">            42.2</t>
  </si>
  <si>
    <t xml:space="preserve">            21.9</t>
  </si>
  <si>
    <t xml:space="preserve">(16.0)</t>
  </si>
  <si>
    <t xml:space="preserve">            24.5</t>
  </si>
  <si>
    <t xml:space="preserve">(14.4)</t>
  </si>
  <si>
    <t xml:space="preserve">..</t>
  </si>
  <si>
    <t xml:space="preserve">            85.2</t>
  </si>
  <si>
    <t xml:space="preserve">עולי 1990 ואילך</t>
  </si>
  <si>
    <t xml:space="preserve">            61.3</t>
  </si>
  <si>
    <t xml:space="preserve">            52.4</t>
  </si>
  <si>
    <t xml:space="preserve">            24.9</t>
  </si>
  <si>
    <t xml:space="preserve">            37.4</t>
  </si>
  <si>
    <t xml:space="preserve">            32.7</t>
  </si>
  <si>
    <t xml:space="preserve">            10.8</t>
  </si>
  <si>
    <t xml:space="preserve">(5.5)</t>
  </si>
  <si>
    <t xml:space="preserve">דתיות - יהודים</t>
  </si>
  <si>
    <t xml:space="preserve">חרדים</t>
  </si>
  <si>
    <t xml:space="preserve">            (67.6)</t>
  </si>
  <si>
    <t xml:space="preserve">            (53.6)</t>
  </si>
  <si>
    <t xml:space="preserve">            (45.7)</t>
  </si>
  <si>
    <t xml:space="preserve">            (45.1)</t>
  </si>
  <si>
    <t xml:space="preserve">(46.0)</t>
  </si>
  <si>
    <t xml:space="preserve">            (62.6)</t>
  </si>
  <si>
    <t xml:space="preserve">(35.1)</t>
  </si>
  <si>
    <t xml:space="preserve">דתיים</t>
  </si>
  <si>
    <t xml:space="preserve">            60.4</t>
  </si>
  <si>
    <t xml:space="preserve">            49.3</t>
  </si>
  <si>
    <t xml:space="preserve">            35.1</t>
  </si>
  <si>
    <t xml:space="preserve">            29.5</t>
  </si>
  <si>
    <t xml:space="preserve">            27.9</t>
  </si>
  <si>
    <t xml:space="preserve">            49.9</t>
  </si>
  <si>
    <t xml:space="preserve">מסורתיים</t>
  </si>
  <si>
    <t xml:space="preserve">            66.9</t>
  </si>
  <si>
    <t xml:space="preserve">            54.4</t>
  </si>
  <si>
    <t xml:space="preserve">            45.9</t>
  </si>
  <si>
    <t xml:space="preserve">            39.5</t>
  </si>
  <si>
    <t xml:space="preserve">            36.8</t>
  </si>
  <si>
    <t xml:space="preserve">            42.8</t>
  </si>
  <si>
    <t xml:space="preserve">            16.8</t>
  </si>
  <si>
    <t xml:space="preserve">            12.6</t>
  </si>
  <si>
    <t xml:space="preserve">            49.6</t>
  </si>
  <si>
    <t xml:space="preserve">לא דתיים, חילונים</t>
  </si>
  <si>
    <t xml:space="preserve">            80.2</t>
  </si>
  <si>
    <t xml:space="preserve">            51.4</t>
  </si>
  <si>
    <t xml:space="preserve">            46.8</t>
  </si>
  <si>
    <t xml:space="preserve">            18.1</t>
  </si>
  <si>
    <t xml:space="preserve">השכלה</t>
  </si>
  <si>
    <t xml:space="preserve">למדו</t>
  </si>
  <si>
    <t xml:space="preserve">            72.2</t>
  </si>
  <si>
    <t xml:space="preserve">            39.1</t>
  </si>
  <si>
    <t xml:space="preserve">            46.1</t>
  </si>
  <si>
    <t xml:space="preserve">מזה:</t>
  </si>
  <si>
    <t xml:space="preserve">תעודת סיום בי"ס יסודי, או </t>
  </si>
  <si>
    <t xml:space="preserve">  חטיבת ביניים, או ללא תעודה</t>
  </si>
  <si>
    <t xml:space="preserve">            58.5</t>
  </si>
  <si>
    <t xml:space="preserve">            40.6</t>
  </si>
  <si>
    <t xml:space="preserve">            35.7</t>
  </si>
  <si>
    <t xml:space="preserve">            24.6</t>
  </si>
  <si>
    <t xml:space="preserve">            15.7</t>
  </si>
  <si>
    <t xml:space="preserve">            26.6</t>
  </si>
  <si>
    <t xml:space="preserve">            10.1</t>
  </si>
  <si>
    <t xml:space="preserve">            62.6</t>
  </si>
  <si>
    <t xml:space="preserve">תעודת סיום בי"ס תיכון </t>
  </si>
  <si>
    <t xml:space="preserve">  (שאינה תעודת בגרות)</t>
  </si>
  <si>
    <t xml:space="preserve">            72.3</t>
  </si>
  <si>
    <t xml:space="preserve">            51.9</t>
  </si>
  <si>
    <t xml:space="preserve">            35.9</t>
  </si>
  <si>
    <t xml:space="preserve">            32.5</t>
  </si>
  <si>
    <t xml:space="preserve">            18.7</t>
  </si>
  <si>
    <t xml:space="preserve">           (12.1)</t>
  </si>
  <si>
    <t xml:space="preserve">            44.5</t>
  </si>
  <si>
    <t xml:space="preserve">תעודת בגרות </t>
  </si>
  <si>
    <t xml:space="preserve">            73.5</t>
  </si>
  <si>
    <t xml:space="preserve">            49.8</t>
  </si>
  <si>
    <t xml:space="preserve">            51.5</t>
  </si>
  <si>
    <t xml:space="preserve">            (20.6)</t>
  </si>
  <si>
    <t xml:space="preserve">(14.8)</t>
  </si>
  <si>
    <t xml:space="preserve">תעודת סיום בי"ס על-תיכון</t>
  </si>
  <si>
    <t xml:space="preserve">  (שאינה תעודה אקדמית)</t>
  </si>
  <si>
    <t xml:space="preserve">            78.5</t>
  </si>
  <si>
    <t xml:space="preserve">            58.2</t>
  </si>
  <si>
    <t xml:space="preserve">            54.3</t>
  </si>
  <si>
    <t xml:space="preserve">            48.3</t>
  </si>
  <si>
    <t xml:space="preserve">            48.2</t>
  </si>
  <si>
    <t xml:space="preserve">            20.6</t>
  </si>
  <si>
    <t xml:space="preserve">            19.7</t>
  </si>
  <si>
    <t xml:space="preserve">            37.2</t>
  </si>
  <si>
    <t xml:space="preserve">תעודה אקדמית</t>
  </si>
  <si>
    <t xml:space="preserve">            80.4</t>
  </si>
  <si>
    <t xml:space="preserve">            60.6</t>
  </si>
  <si>
    <t xml:space="preserve">            57.4</t>
  </si>
  <si>
    <t xml:space="preserve">            60.5</t>
  </si>
  <si>
    <t xml:space="preserve">            25.8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            56.3</t>
  </si>
  <si>
    <t xml:space="preserve">            40.8</t>
  </si>
  <si>
    <t xml:space="preserve">            27.5</t>
  </si>
  <si>
    <t xml:space="preserve">            22.8</t>
  </si>
  <si>
    <t xml:space="preserve">            13.1</t>
  </si>
  <si>
    <t xml:space="preserve">            21.2</t>
  </si>
  <si>
    <t xml:space="preserve">(7.0)</t>
  </si>
  <si>
    <t xml:space="preserve">4,000-2,001 ש''ח</t>
  </si>
  <si>
    <t xml:space="preserve">            66.7</t>
  </si>
  <si>
    <t xml:space="preserve">            36.9</t>
  </si>
  <si>
    <t xml:space="preserve">            38.1</t>
  </si>
  <si>
    <t xml:space="preserve">            27.7</t>
  </si>
  <si>
    <t xml:space="preserve">            31.8</t>
  </si>
  <si>
    <t xml:space="preserve">            15.8</t>
  </si>
  <si>
    <t xml:space="preserve">             8.5</t>
  </si>
  <si>
    <t xml:space="preserve">מעל 4,000 ש"ח </t>
  </si>
  <si>
    <t xml:space="preserve">            84.5</t>
  </si>
  <si>
    <t xml:space="preserve">            69.8</t>
  </si>
  <si>
    <t xml:space="preserve">            53.1</t>
  </si>
  <si>
    <t xml:space="preserve">            58.4</t>
  </si>
  <si>
    <t xml:space="preserve">            29.6</t>
  </si>
  <si>
    <t xml:space="preserve">            29.4</t>
  </si>
  <si>
    <t xml:space="preserve">בעלות על הסדרי פנסיה</t>
  </si>
  <si>
    <t xml:space="preserve">יש הסדר פנסיה </t>
  </si>
  <si>
    <t xml:space="preserve">            80.8</t>
  </si>
  <si>
    <t xml:space="preserve">            55.9</t>
  </si>
  <si>
    <t xml:space="preserve">            66.3</t>
  </si>
  <si>
    <t xml:space="preserve">            51.7</t>
  </si>
  <si>
    <t xml:space="preserve">            54.2</t>
  </si>
  <si>
    <t xml:space="preserve">            28.9</t>
  </si>
  <si>
    <t xml:space="preserve">            25.9</t>
  </si>
  <si>
    <t xml:space="preserve">אין הסדר פנסיה</t>
  </si>
  <si>
    <t xml:space="preserve">           295.1</t>
  </si>
  <si>
    <t xml:space="preserve">            61.8</t>
  </si>
  <si>
    <t xml:space="preserve">            33.4</t>
  </si>
  <si>
    <t xml:space="preserve">            10.6</t>
  </si>
  <si>
    <t xml:space="preserve">             7.4</t>
  </si>
  <si>
    <t xml:space="preserve">            57.3</t>
  </si>
  <si>
    <t xml:space="preserve">הכנסה מקצבת פנסיה (נטו לחודש)</t>
  </si>
  <si>
    <t xml:space="preserve">עד 4,000 ש"ח</t>
  </si>
  <si>
    <t xml:space="preserve">            76.4</t>
  </si>
  <si>
    <t xml:space="preserve">            57.7</t>
  </si>
  <si>
    <t xml:space="preserve">            55.6</t>
  </si>
  <si>
    <t xml:space="preserve">            40.9</t>
  </si>
  <si>
    <t xml:space="preserve">            47.1</t>
  </si>
  <si>
    <t xml:space="preserve">            21.5</t>
  </si>
  <si>
    <t xml:space="preserve">7,500-4,001 ש''ח</t>
  </si>
  <si>
    <t xml:space="preserve">            83.8</t>
  </si>
  <si>
    <t xml:space="preserve">            72.6</t>
  </si>
  <si>
    <t xml:space="preserve">            53.6</t>
  </si>
  <si>
    <t xml:space="preserve">            57.6</t>
  </si>
  <si>
    <t xml:space="preserve">            30.2</t>
  </si>
  <si>
    <t xml:space="preserve">            31.7</t>
  </si>
  <si>
    <t xml:space="preserve">מעל 7,500 ש"ח </t>
  </si>
  <si>
    <t xml:space="preserve">            91.1</t>
  </si>
  <si>
    <t xml:space="preserve">            67.2</t>
  </si>
  <si>
    <t xml:space="preserve">            78.7</t>
  </si>
  <si>
    <t xml:space="preserve">            64.8</t>
  </si>
  <si>
    <t xml:space="preserve">            30.3</t>
  </si>
  <si>
    <t xml:space="preserve">מחוז מגורים</t>
  </si>
  <si>
    <t xml:space="preserve">ירושלים</t>
  </si>
  <si>
    <t xml:space="preserve">            79.9</t>
  </si>
  <si>
    <t xml:space="preserve">            63.4</t>
  </si>
  <si>
    <t xml:space="preserve">            62.5</t>
  </si>
  <si>
    <t xml:space="preserve">            54.7</t>
  </si>
  <si>
    <t xml:space="preserve">            28.1</t>
  </si>
  <si>
    <t xml:space="preserve">            43.1</t>
  </si>
  <si>
    <t xml:space="preserve">הצפון</t>
  </si>
  <si>
    <t xml:space="preserve">            28.4</t>
  </si>
  <si>
    <t xml:space="preserve">            22.9</t>
  </si>
  <si>
    <t xml:space="preserve">(5.3)</t>
  </si>
  <si>
    <t xml:space="preserve">            71.3</t>
  </si>
  <si>
    <t xml:space="preserve">חיפה</t>
  </si>
  <si>
    <t xml:space="preserve">            71.7</t>
  </si>
  <si>
    <t xml:space="preserve">            51.6</t>
  </si>
  <si>
    <t xml:space="preserve">            45.3</t>
  </si>
  <si>
    <t xml:space="preserve">            34.2</t>
  </si>
  <si>
    <t xml:space="preserve">            35.8</t>
  </si>
  <si>
    <t xml:space="preserve">            18.9</t>
  </si>
  <si>
    <t xml:space="preserve">(6.9)</t>
  </si>
  <si>
    <t xml:space="preserve">            44.4</t>
  </si>
  <si>
    <t xml:space="preserve">המרכז</t>
  </si>
  <si>
    <t xml:space="preserve">            70.1</t>
  </si>
  <si>
    <t xml:space="preserve">            50.4</t>
  </si>
  <si>
    <t xml:space="preserve">            53.5</t>
  </si>
  <si>
    <t xml:space="preserve">            21.1</t>
  </si>
  <si>
    <t xml:space="preserve">תל אביב</t>
  </si>
  <si>
    <t xml:space="preserve">            77.2</t>
  </si>
  <si>
    <t xml:space="preserve">            52.6</t>
  </si>
  <si>
    <t xml:space="preserve">            45.7</t>
  </si>
  <si>
    <t xml:space="preserve">            22.3</t>
  </si>
  <si>
    <t xml:space="preserve">            26.7</t>
  </si>
  <si>
    <t xml:space="preserve">הדרום</t>
  </si>
  <si>
    <t xml:space="preserve">            63.2</t>
  </si>
  <si>
    <t xml:space="preserve">            47.5</t>
  </si>
  <si>
    <t xml:space="preserve">            37.3</t>
  </si>
  <si>
    <t xml:space="preserve">            32.6</t>
  </si>
  <si>
    <t xml:space="preserve">            33.5</t>
  </si>
  <si>
    <t xml:space="preserve">(11.0)</t>
  </si>
  <si>
    <t xml:space="preserve">            42.9</t>
  </si>
  <si>
    <t xml:space="preserve">שביעות רצון מהחיים</t>
  </si>
  <si>
    <t xml:space="preserve">מרוצה מאוד או מרוצה</t>
  </si>
  <si>
    <t xml:space="preserve">            76.1</t>
  </si>
  <si>
    <t xml:space="preserve">            53.2</t>
  </si>
  <si>
    <t xml:space="preserve">            54.6</t>
  </si>
  <si>
    <t xml:space="preserve">            44.8</t>
  </si>
  <si>
    <t xml:space="preserve">            42.7</t>
  </si>
  <si>
    <t xml:space="preserve">            43.9</t>
  </si>
  <si>
    <t xml:space="preserve">            22.2</t>
  </si>
  <si>
    <t xml:space="preserve">לא כל כך מרוצה או בכלל לא מרוצה</t>
  </si>
  <si>
    <t xml:space="preserve">            53.3</t>
  </si>
  <si>
    <t xml:space="preserve">            28.2</t>
  </si>
  <si>
    <t xml:space="preserve">            29.7</t>
  </si>
  <si>
    <t xml:space="preserve">            20.2</t>
  </si>
  <si>
    <t xml:space="preserve">             9.6</t>
  </si>
  <si>
    <t xml:space="preserve">(3.8)</t>
  </si>
  <si>
    <t xml:space="preserve">שביעות רצון מהמצב הכלכלי </t>
  </si>
  <si>
    <t xml:space="preserve">            75.5</t>
  </si>
  <si>
    <t xml:space="preserve">            54.1</t>
  </si>
  <si>
    <t xml:space="preserve">            48.7</t>
  </si>
  <si>
    <t xml:space="preserve">            19.6</t>
  </si>
  <si>
    <t xml:space="preserve">            64.7</t>
  </si>
  <si>
    <t xml:space="preserve">            34.1</t>
  </si>
  <si>
    <t xml:space="preserve">            24.2</t>
  </si>
  <si>
    <t xml:space="preserve">            16.4</t>
  </si>
  <si>
    <t xml:space="preserve">            11.5</t>
  </si>
  <si>
    <t xml:space="preserve">            63.1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בני 60 ומעלה שאינם בכוח העבודה והשיבו "כן" לשאלה "האם אתה בפנסיה"?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כ-170 אלף בני 60 ומעלה שאינם בכוח העבודה לא הגדירו עצמם "בפנסיה", ולכן לא נכללים בנתוני לוח זה.</t>
    </r>
  </si>
  <si>
    <r>
      <rPr>
        <sz val="10"/>
        <rFont val="Arial"/>
        <family val="2"/>
      </rPr>
      <t xml:space="preserve">(3)</t>
    </r>
    <r>
      <rPr>
        <sz val="10"/>
        <rFont val="Arial"/>
        <family val="0"/>
        <charset val="177"/>
      </rPr>
      <t xml:space="preserve"> סך הכל עשוי לעלות על 100% מאחר שייתכן שאדם עוסק בכמה פעילויות. לא כולל "אחר" ו "לא ידוע".</t>
    </r>
  </si>
  <si>
    <r>
      <rPr>
        <sz val="10"/>
        <rFont val="Arial"/>
        <family val="2"/>
      </rPr>
      <t xml:space="preserve">(4)</t>
    </r>
    <r>
      <rPr>
        <sz val="10"/>
        <rFont val="Arial"/>
        <family val="0"/>
        <charset val="177"/>
      </rPr>
      <t xml:space="preserve"> "פגיע מאוד" או "פגיע"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0.0&quot;)  &quot;"/>
    <numFmt numFmtId="166" formatCode="#,##0"/>
    <numFmt numFmtId="167" formatCode="0"/>
    <numFmt numFmtId="168" formatCode="#,##0.0"/>
    <numFmt numFmtId="169" formatCode="0.0"/>
    <numFmt numFmtId="170" formatCode="_(* #,##0.00_);_(* \(#,##0.00\);_(* \-??_);_(@_)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8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8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56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10.71"/>
    <col collapsed="false" customWidth="true" hidden="false" outlineLevel="0" max="4" min="3" style="3" width="9.7"/>
    <col collapsed="false" customWidth="true" hidden="false" outlineLevel="0" max="6" min="5" style="3" width="9.28"/>
    <col collapsed="false" customWidth="true" hidden="false" outlineLevel="0" max="7" min="7" style="3" width="9.7"/>
    <col collapsed="false" customWidth="true" hidden="false" outlineLevel="0" max="10" min="8" style="3" width="9.28"/>
    <col collapsed="false" customWidth="true" hidden="false" outlineLevel="0" max="11" min="11" style="3" width="10.71"/>
    <col collapsed="false" customWidth="false" hidden="false" outlineLevel="0" max="257" min="12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s="5" customFormat="true" ht="15" hidden="false" customHeight="true" outlineLevel="0" collapsed="false">
      <c r="A3" s="7"/>
      <c r="B3" s="8" t="s">
        <v>1</v>
      </c>
      <c r="C3" s="9" t="s">
        <v>2</v>
      </c>
      <c r="D3" s="9"/>
      <c r="E3" s="9"/>
      <c r="F3" s="9"/>
      <c r="G3" s="9"/>
      <c r="H3" s="9"/>
      <c r="I3" s="9"/>
      <c r="J3" s="9"/>
      <c r="K3" s="10" t="s">
        <v>3</v>
      </c>
    </row>
    <row r="4" s="5" customFormat="true" ht="15" hidden="false" customHeight="true" outlineLevel="0" collapsed="false">
      <c r="A4" s="7"/>
      <c r="B4" s="8"/>
      <c r="C4" s="11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1" t="s">
        <v>11</v>
      </c>
      <c r="K4" s="10"/>
    </row>
    <row r="5" s="5" customFormat="true" ht="15" hidden="false" customHeight="true" outlineLevel="0" collapsed="false">
      <c r="A5" s="7"/>
      <c r="B5" s="8"/>
      <c r="C5" s="11"/>
      <c r="D5" s="12"/>
      <c r="E5" s="11"/>
      <c r="F5" s="11"/>
      <c r="G5" s="11"/>
      <c r="H5" s="11"/>
      <c r="I5" s="12"/>
      <c r="J5" s="11"/>
      <c r="K5" s="10"/>
    </row>
    <row r="6" s="5" customFormat="true" ht="15" hidden="false" customHeight="true" outlineLevel="0" collapsed="false">
      <c r="A6" s="7"/>
      <c r="B6" s="8"/>
      <c r="C6" s="11"/>
      <c r="D6" s="12"/>
      <c r="E6" s="11"/>
      <c r="F6" s="11"/>
      <c r="G6" s="11"/>
      <c r="H6" s="11"/>
      <c r="I6" s="12"/>
      <c r="J6" s="11"/>
      <c r="K6" s="10"/>
    </row>
    <row r="7" s="5" customFormat="true" ht="14.25" hidden="false" customHeight="true" outlineLevel="0" collapsed="false">
      <c r="A7" s="13"/>
      <c r="B7" s="8"/>
      <c r="C7" s="11"/>
      <c r="D7" s="12"/>
      <c r="E7" s="11"/>
      <c r="F7" s="11"/>
      <c r="G7" s="11"/>
      <c r="H7" s="11"/>
      <c r="I7" s="12"/>
      <c r="J7" s="11"/>
      <c r="K7" s="10"/>
    </row>
    <row r="8" customFormat="false" ht="18.75" hidden="false" customHeight="true" outlineLevel="0" collapsed="false">
      <c r="A8" s="14"/>
      <c r="B8" s="15" t="s">
        <v>12</v>
      </c>
      <c r="C8" s="16" t="s">
        <v>13</v>
      </c>
      <c r="D8" s="16"/>
      <c r="E8" s="16"/>
      <c r="F8" s="16"/>
      <c r="G8" s="16"/>
      <c r="H8" s="16"/>
      <c r="I8" s="16"/>
      <c r="J8" s="16"/>
      <c r="K8" s="16"/>
    </row>
    <row r="9" customFormat="false" ht="15.95" hidden="false" customHeight="true" outlineLevel="0" collapsed="false">
      <c r="A9" s="17" t="s">
        <v>14</v>
      </c>
      <c r="B9" s="18" t="n">
        <v>563.563781821616</v>
      </c>
      <c r="C9" s="19" t="s">
        <v>15</v>
      </c>
      <c r="D9" s="20" t="s">
        <v>16</v>
      </c>
      <c r="E9" s="21" t="s">
        <v>17</v>
      </c>
      <c r="F9" s="21" t="s">
        <v>18</v>
      </c>
      <c r="G9" s="22" t="s">
        <v>19</v>
      </c>
      <c r="H9" s="22" t="s">
        <v>20</v>
      </c>
      <c r="I9" s="22" t="s">
        <v>21</v>
      </c>
      <c r="J9" s="23" t="s">
        <v>22</v>
      </c>
      <c r="K9" s="24" t="s">
        <v>23</v>
      </c>
    </row>
    <row r="10" customFormat="false" ht="15.95" hidden="false" customHeight="true" outlineLevel="0" collapsed="false">
      <c r="A10" s="17" t="s">
        <v>24</v>
      </c>
      <c r="B10" s="25"/>
      <c r="C10" s="19"/>
      <c r="D10" s="26"/>
      <c r="E10" s="27"/>
      <c r="F10" s="27"/>
      <c r="G10" s="27"/>
      <c r="H10" s="27"/>
      <c r="I10" s="27"/>
      <c r="J10" s="28"/>
      <c r="K10" s="29"/>
    </row>
    <row r="11" s="36" customFormat="true" ht="12.95" hidden="false" customHeight="true" outlineLevel="0" collapsed="false">
      <c r="A11" s="30" t="s">
        <v>25</v>
      </c>
      <c r="B11" s="31" t="n">
        <v>217.889240120514</v>
      </c>
      <c r="C11" s="19" t="s">
        <v>26</v>
      </c>
      <c r="D11" s="32" t="s">
        <v>27</v>
      </c>
      <c r="E11" s="33" t="s">
        <v>28</v>
      </c>
      <c r="F11" s="33" t="s">
        <v>29</v>
      </c>
      <c r="G11" s="33" t="s">
        <v>30</v>
      </c>
      <c r="H11" s="33" t="s">
        <v>27</v>
      </c>
      <c r="I11" s="33" t="s">
        <v>31</v>
      </c>
      <c r="J11" s="34" t="s">
        <v>32</v>
      </c>
      <c r="K11" s="35" t="s">
        <v>33</v>
      </c>
    </row>
    <row r="12" s="36" customFormat="true" ht="12.95" hidden="false" customHeight="true" outlineLevel="0" collapsed="false">
      <c r="A12" s="30" t="s">
        <v>34</v>
      </c>
      <c r="B12" s="31" t="n">
        <v>345.674541701102</v>
      </c>
      <c r="C12" s="19" t="s">
        <v>35</v>
      </c>
      <c r="D12" s="32" t="s">
        <v>36</v>
      </c>
      <c r="E12" s="33" t="s">
        <v>37</v>
      </c>
      <c r="F12" s="33" t="s">
        <v>38</v>
      </c>
      <c r="G12" s="33" t="s">
        <v>39</v>
      </c>
      <c r="H12" s="33" t="s">
        <v>40</v>
      </c>
      <c r="I12" s="33" t="s">
        <v>41</v>
      </c>
      <c r="J12" s="34" t="s">
        <v>42</v>
      </c>
      <c r="K12" s="35" t="s">
        <v>43</v>
      </c>
    </row>
    <row r="13" customFormat="false" ht="15.95" hidden="false" customHeight="true" outlineLevel="0" collapsed="false">
      <c r="A13" s="17" t="s">
        <v>44</v>
      </c>
      <c r="B13" s="37"/>
      <c r="C13" s="19"/>
      <c r="D13" s="26"/>
      <c r="E13" s="38"/>
      <c r="F13" s="38"/>
      <c r="G13" s="38"/>
      <c r="H13" s="38"/>
      <c r="I13" s="38"/>
      <c r="J13" s="39"/>
      <c r="K13" s="40"/>
    </row>
    <row r="14" customFormat="false" ht="12.95" hidden="false" customHeight="true" outlineLevel="0" collapsed="false">
      <c r="A14" s="41" t="s">
        <v>45</v>
      </c>
      <c r="B14" s="42" t="n">
        <v>59.6712122495891</v>
      </c>
      <c r="C14" s="19" t="s">
        <v>46</v>
      </c>
      <c r="D14" s="32" t="s">
        <v>47</v>
      </c>
      <c r="E14" s="33" t="s">
        <v>48</v>
      </c>
      <c r="F14" s="33" t="s">
        <v>49</v>
      </c>
      <c r="G14" s="33" t="s">
        <v>50</v>
      </c>
      <c r="H14" s="33" t="s">
        <v>51</v>
      </c>
      <c r="I14" s="33" t="n">
        <v>30</v>
      </c>
      <c r="J14" s="34" t="s">
        <v>52</v>
      </c>
      <c r="K14" s="35" t="s">
        <v>53</v>
      </c>
    </row>
    <row r="15" customFormat="false" ht="12.95" hidden="false" customHeight="true" outlineLevel="0" collapsed="false">
      <c r="A15" s="41" t="s">
        <v>54</v>
      </c>
      <c r="B15" s="42" t="n">
        <v>124.815075796024</v>
      </c>
      <c r="C15" s="19" t="s">
        <v>55</v>
      </c>
      <c r="D15" s="32" t="s">
        <v>56</v>
      </c>
      <c r="E15" s="33" t="s">
        <v>57</v>
      </c>
      <c r="F15" s="33" t="n">
        <v>45</v>
      </c>
      <c r="G15" s="33" t="s">
        <v>58</v>
      </c>
      <c r="H15" s="33" t="s">
        <v>59</v>
      </c>
      <c r="I15" s="43" t="s">
        <v>31</v>
      </c>
      <c r="J15" s="34" t="s">
        <v>60</v>
      </c>
      <c r="K15" s="35" t="s">
        <v>61</v>
      </c>
    </row>
    <row r="16" customFormat="false" ht="12.95" hidden="false" customHeight="true" outlineLevel="0" collapsed="false">
      <c r="A16" s="41" t="s">
        <v>62</v>
      </c>
      <c r="B16" s="42" t="n">
        <v>132.962567954553</v>
      </c>
      <c r="C16" s="19" t="s">
        <v>63</v>
      </c>
      <c r="D16" s="32" t="s">
        <v>64</v>
      </c>
      <c r="E16" s="33" t="s">
        <v>65</v>
      </c>
      <c r="F16" s="33" t="s">
        <v>66</v>
      </c>
      <c r="G16" s="33" t="s">
        <v>67</v>
      </c>
      <c r="H16" s="33" t="s">
        <v>68</v>
      </c>
      <c r="I16" s="43" t="s">
        <v>69</v>
      </c>
      <c r="J16" s="34" t="s">
        <v>42</v>
      </c>
      <c r="K16" s="35" t="s">
        <v>23</v>
      </c>
    </row>
    <row r="17" customFormat="false" ht="12.95" hidden="false" customHeight="true" outlineLevel="0" collapsed="false">
      <c r="A17" s="41" t="s">
        <v>70</v>
      </c>
      <c r="B17" s="42" t="n">
        <v>113.331053964558</v>
      </c>
      <c r="C17" s="19" t="s">
        <v>71</v>
      </c>
      <c r="D17" s="32" t="s">
        <v>72</v>
      </c>
      <c r="E17" s="33" t="s">
        <v>73</v>
      </c>
      <c r="F17" s="33" t="s">
        <v>74</v>
      </c>
      <c r="G17" s="33" t="s">
        <v>75</v>
      </c>
      <c r="H17" s="33" t="s">
        <v>76</v>
      </c>
      <c r="I17" s="43" t="s">
        <v>77</v>
      </c>
      <c r="J17" s="34" t="s">
        <v>78</v>
      </c>
      <c r="K17" s="35" t="n">
        <v>53</v>
      </c>
    </row>
    <row r="18" customFormat="false" ht="12.95" hidden="false" customHeight="true" outlineLevel="0" collapsed="false">
      <c r="A18" s="41" t="s">
        <v>79</v>
      </c>
      <c r="B18" s="42" t="n">
        <v>73.289704911566</v>
      </c>
      <c r="C18" s="19" t="s">
        <v>80</v>
      </c>
      <c r="D18" s="32" t="s">
        <v>81</v>
      </c>
      <c r="E18" s="33" t="s">
        <v>82</v>
      </c>
      <c r="F18" s="33" t="n">
        <v>42</v>
      </c>
      <c r="G18" s="33" t="s">
        <v>68</v>
      </c>
      <c r="H18" s="33" t="s">
        <v>83</v>
      </c>
      <c r="I18" s="44" t="s">
        <v>32</v>
      </c>
      <c r="J18" s="34" t="s">
        <v>84</v>
      </c>
      <c r="K18" s="35" t="s">
        <v>85</v>
      </c>
    </row>
    <row r="19" customFormat="false" ht="12.95" hidden="false" customHeight="true" outlineLevel="0" collapsed="false">
      <c r="A19" s="45" t="s">
        <v>86</v>
      </c>
      <c r="B19" s="46" t="n">
        <v>59.4941669453266</v>
      </c>
      <c r="C19" s="19" t="s">
        <v>16</v>
      </c>
      <c r="D19" s="32" t="s">
        <v>84</v>
      </c>
      <c r="E19" s="33" t="s">
        <v>87</v>
      </c>
      <c r="F19" s="33" t="s">
        <v>88</v>
      </c>
      <c r="G19" s="33" t="s">
        <v>89</v>
      </c>
      <c r="H19" s="33" t="s">
        <v>90</v>
      </c>
      <c r="I19" s="33" t="s">
        <v>91</v>
      </c>
      <c r="J19" s="34" t="s">
        <v>92</v>
      </c>
      <c r="K19" s="35" t="s">
        <v>93</v>
      </c>
    </row>
    <row r="20" customFormat="false" ht="15.95" hidden="false" customHeight="true" outlineLevel="0" collapsed="false">
      <c r="A20" s="17" t="s">
        <v>94</v>
      </c>
      <c r="B20" s="37"/>
      <c r="C20" s="19"/>
      <c r="D20" s="26"/>
      <c r="E20" s="38"/>
      <c r="F20" s="38"/>
      <c r="G20" s="38"/>
      <c r="H20" s="38"/>
      <c r="I20" s="38"/>
      <c r="J20" s="47"/>
      <c r="K20" s="40"/>
    </row>
    <row r="21" customFormat="false" ht="12.95" hidden="false" customHeight="true" outlineLevel="0" collapsed="false">
      <c r="A21" s="30" t="s">
        <v>95</v>
      </c>
      <c r="B21" s="48" t="n">
        <v>363.096781765543</v>
      </c>
      <c r="C21" s="19" t="s">
        <v>96</v>
      </c>
      <c r="D21" s="49" t="s">
        <v>97</v>
      </c>
      <c r="E21" s="33" t="s">
        <v>98</v>
      </c>
      <c r="F21" s="50" t="s">
        <v>99</v>
      </c>
      <c r="G21" s="33" t="n">
        <v>38</v>
      </c>
      <c r="H21" s="33" t="s">
        <v>100</v>
      </c>
      <c r="I21" s="33" t="s">
        <v>101</v>
      </c>
      <c r="J21" s="34" t="s">
        <v>102</v>
      </c>
      <c r="K21" s="35" t="s">
        <v>103</v>
      </c>
    </row>
    <row r="22" customFormat="false" ht="12.95" hidden="false" customHeight="true" outlineLevel="0" collapsed="false">
      <c r="A22" s="30" t="s">
        <v>104</v>
      </c>
      <c r="B22" s="48" t="s">
        <v>105</v>
      </c>
      <c r="C22" s="19" t="s">
        <v>106</v>
      </c>
      <c r="D22" s="49" t="s">
        <v>107</v>
      </c>
      <c r="E22" s="33" t="n">
        <v>42</v>
      </c>
      <c r="F22" s="50" t="s">
        <v>108</v>
      </c>
      <c r="G22" s="33" t="s">
        <v>68</v>
      </c>
      <c r="H22" s="33" t="s">
        <v>109</v>
      </c>
      <c r="I22" s="33" t="s">
        <v>110</v>
      </c>
      <c r="J22" s="34" t="s">
        <v>111</v>
      </c>
      <c r="K22" s="35" t="s">
        <v>112</v>
      </c>
    </row>
    <row r="23" customFormat="false" ht="15.95" hidden="false" customHeight="true" outlineLevel="0" collapsed="false">
      <c r="A23" s="17" t="s">
        <v>113</v>
      </c>
      <c r="B23" s="37"/>
      <c r="C23" s="19"/>
      <c r="D23" s="26"/>
      <c r="E23" s="38"/>
      <c r="F23" s="38"/>
      <c r="G23" s="38"/>
      <c r="H23" s="38"/>
      <c r="I23" s="38"/>
      <c r="J23" s="39"/>
      <c r="K23" s="40"/>
    </row>
    <row r="24" customFormat="false" ht="12.95" hidden="false" customHeight="true" outlineLevel="0" collapsed="false">
      <c r="A24" s="30" t="s">
        <v>114</v>
      </c>
      <c r="B24" s="34" t="n">
        <v>506.43083574223</v>
      </c>
      <c r="C24" s="19" t="s">
        <v>115</v>
      </c>
      <c r="D24" s="49" t="s">
        <v>116</v>
      </c>
      <c r="E24" s="33" t="s">
        <v>117</v>
      </c>
      <c r="F24" s="33" t="s">
        <v>118</v>
      </c>
      <c r="G24" s="33" t="s">
        <v>119</v>
      </c>
      <c r="H24" s="33" t="s">
        <v>120</v>
      </c>
      <c r="I24" s="33" t="s">
        <v>121</v>
      </c>
      <c r="J24" s="34" t="s">
        <v>78</v>
      </c>
      <c r="K24" s="35" t="s">
        <v>122</v>
      </c>
    </row>
    <row r="25" customFormat="false" ht="12.95" hidden="false" customHeight="true" outlineLevel="0" collapsed="false">
      <c r="A25" s="30" t="s">
        <v>123</v>
      </c>
      <c r="B25" s="34" t="n">
        <v>478.165631504476</v>
      </c>
      <c r="C25" s="19" t="s">
        <v>124</v>
      </c>
      <c r="D25" s="49" t="s">
        <v>116</v>
      </c>
      <c r="E25" s="33" t="s">
        <v>125</v>
      </c>
      <c r="F25" s="33" t="s">
        <v>126</v>
      </c>
      <c r="G25" s="33" t="s">
        <v>127</v>
      </c>
      <c r="H25" s="33" t="s">
        <v>128</v>
      </c>
      <c r="I25" s="33" t="s">
        <v>129</v>
      </c>
      <c r="J25" s="34" t="s">
        <v>130</v>
      </c>
      <c r="K25" s="35" t="s">
        <v>128</v>
      </c>
    </row>
    <row r="26" customFormat="false" ht="12.95" hidden="false" customHeight="true" outlineLevel="0" collapsed="false">
      <c r="A26" s="30" t="s">
        <v>131</v>
      </c>
      <c r="B26" s="34" t="n">
        <v>57.1329460793866</v>
      </c>
      <c r="C26" s="19" t="s">
        <v>132</v>
      </c>
      <c r="D26" s="49" t="n">
        <v>38</v>
      </c>
      <c r="E26" s="33" t="s">
        <v>133</v>
      </c>
      <c r="F26" s="33" t="s">
        <v>134</v>
      </c>
      <c r="G26" s="51" t="s">
        <v>135</v>
      </c>
      <c r="H26" s="33" t="s">
        <v>136</v>
      </c>
      <c r="I26" s="33" t="s">
        <v>137</v>
      </c>
      <c r="J26" s="34" t="s">
        <v>138</v>
      </c>
      <c r="K26" s="35" t="s">
        <v>139</v>
      </c>
    </row>
    <row r="27" customFormat="false" ht="15.95" hidden="false" customHeight="true" outlineLevel="0" collapsed="false">
      <c r="A27" s="52" t="s">
        <v>140</v>
      </c>
      <c r="B27" s="53" t="n">
        <v>139.542333987109</v>
      </c>
      <c r="C27" s="19" t="s">
        <v>141</v>
      </c>
      <c r="D27" s="49" t="s">
        <v>142</v>
      </c>
      <c r="E27" s="33" t="s">
        <v>143</v>
      </c>
      <c r="F27" s="33" t="s">
        <v>144</v>
      </c>
      <c r="G27" s="33" t="s">
        <v>145</v>
      </c>
      <c r="H27" s="33" t="n">
        <v>30</v>
      </c>
      <c r="I27" s="33" t="s">
        <v>146</v>
      </c>
      <c r="J27" s="34" t="s">
        <v>147</v>
      </c>
      <c r="K27" s="35" t="s">
        <v>85</v>
      </c>
    </row>
    <row r="28" customFormat="false" ht="15.95" hidden="false" customHeight="true" outlineLevel="0" collapsed="false">
      <c r="A28" s="52" t="s">
        <v>148</v>
      </c>
      <c r="B28" s="54"/>
      <c r="C28" s="19"/>
      <c r="D28" s="26"/>
      <c r="E28" s="38"/>
      <c r="F28" s="38"/>
      <c r="G28" s="38"/>
      <c r="H28" s="38"/>
      <c r="I28" s="38"/>
      <c r="J28" s="39"/>
      <c r="K28" s="40"/>
    </row>
    <row r="29" customFormat="false" ht="12.95" hidden="false" customHeight="true" outlineLevel="0" collapsed="false">
      <c r="A29" s="55" t="s">
        <v>149</v>
      </c>
      <c r="B29" s="53" t="n">
        <v>15.9036189252185</v>
      </c>
      <c r="C29" s="56" t="s">
        <v>150</v>
      </c>
      <c r="D29" s="51" t="s">
        <v>151</v>
      </c>
      <c r="E29" s="51" t="s">
        <v>152</v>
      </c>
      <c r="F29" s="33" t="s">
        <v>138</v>
      </c>
      <c r="G29" s="33" t="s">
        <v>138</v>
      </c>
      <c r="H29" s="51" t="s">
        <v>153</v>
      </c>
      <c r="I29" s="51" t="s">
        <v>154</v>
      </c>
      <c r="J29" s="57" t="s">
        <v>155</v>
      </c>
      <c r="K29" s="35" t="s">
        <v>156</v>
      </c>
    </row>
    <row r="30" customFormat="false" ht="12.95" hidden="false" customHeight="true" outlineLevel="0" collapsed="false">
      <c r="A30" s="55" t="s">
        <v>157</v>
      </c>
      <c r="B30" s="53" t="n">
        <v>49.7559437611032</v>
      </c>
      <c r="C30" s="19" t="s">
        <v>158</v>
      </c>
      <c r="D30" s="49" t="s">
        <v>159</v>
      </c>
      <c r="E30" s="33" t="s">
        <v>127</v>
      </c>
      <c r="F30" s="33" t="s">
        <v>160</v>
      </c>
      <c r="G30" s="33" t="n">
        <v>26</v>
      </c>
      <c r="H30" s="33" t="s">
        <v>161</v>
      </c>
      <c r="I30" s="33" t="s">
        <v>136</v>
      </c>
      <c r="J30" s="34" t="s">
        <v>162</v>
      </c>
      <c r="K30" s="35" t="s">
        <v>163</v>
      </c>
    </row>
    <row r="31" customFormat="false" ht="12.95" hidden="false" customHeight="true" outlineLevel="0" collapsed="false">
      <c r="A31" s="55" t="s">
        <v>164</v>
      </c>
      <c r="B31" s="53" t="n">
        <v>195.099198169848</v>
      </c>
      <c r="C31" s="19" t="s">
        <v>165</v>
      </c>
      <c r="D31" s="49" t="s">
        <v>166</v>
      </c>
      <c r="E31" s="33" t="s">
        <v>167</v>
      </c>
      <c r="F31" s="33" t="s">
        <v>168</v>
      </c>
      <c r="G31" s="33" t="s">
        <v>169</v>
      </c>
      <c r="H31" s="33" t="s">
        <v>170</v>
      </c>
      <c r="I31" s="33" t="s">
        <v>171</v>
      </c>
      <c r="J31" s="34" t="s">
        <v>172</v>
      </c>
      <c r="K31" s="35" t="s">
        <v>173</v>
      </c>
    </row>
    <row r="32" customFormat="false" ht="12.95" hidden="false" customHeight="true" outlineLevel="0" collapsed="false">
      <c r="A32" s="55" t="s">
        <v>174</v>
      </c>
      <c r="B32" s="53" t="n">
        <v>215.677905730346</v>
      </c>
      <c r="C32" s="19" t="s">
        <v>175</v>
      </c>
      <c r="D32" s="49" t="s">
        <v>176</v>
      </c>
      <c r="E32" s="33" t="n">
        <v>57</v>
      </c>
      <c r="F32" s="33" t="n">
        <v>51</v>
      </c>
      <c r="G32" s="33" t="s">
        <v>43</v>
      </c>
      <c r="H32" s="33" t="s">
        <v>177</v>
      </c>
      <c r="I32" s="33" t="n">
        <v>21</v>
      </c>
      <c r="J32" s="34" t="s">
        <v>178</v>
      </c>
      <c r="K32" s="35" t="s">
        <v>169</v>
      </c>
    </row>
    <row r="33" customFormat="false" ht="15.95" hidden="false" customHeight="true" outlineLevel="0" collapsed="false">
      <c r="A33" s="17" t="s">
        <v>179</v>
      </c>
      <c r="B33" s="37"/>
      <c r="C33" s="19"/>
      <c r="D33" s="26"/>
      <c r="E33" s="27"/>
      <c r="F33" s="27"/>
      <c r="G33" s="27"/>
      <c r="H33" s="27"/>
      <c r="J33" s="28"/>
      <c r="K33" s="29"/>
    </row>
    <row r="34" customFormat="false" ht="12.95" hidden="false" customHeight="true" outlineLevel="0" collapsed="false">
      <c r="A34" s="30" t="s">
        <v>180</v>
      </c>
      <c r="B34" s="34" t="n">
        <v>537.20125583098</v>
      </c>
      <c r="C34" s="19" t="s">
        <v>181</v>
      </c>
      <c r="D34" s="58" t="s">
        <v>98</v>
      </c>
      <c r="E34" s="59" t="s">
        <v>112</v>
      </c>
      <c r="F34" s="59" t="s">
        <v>170</v>
      </c>
      <c r="G34" s="59" t="s">
        <v>182</v>
      </c>
      <c r="H34" s="59" t="s">
        <v>120</v>
      </c>
      <c r="I34" s="44" t="n">
        <v>20</v>
      </c>
      <c r="J34" s="60" t="s">
        <v>102</v>
      </c>
      <c r="K34" s="61" t="s">
        <v>183</v>
      </c>
    </row>
    <row r="35" customFormat="false" ht="12.95" hidden="false" customHeight="true" outlineLevel="0" collapsed="false">
      <c r="A35" s="62" t="s">
        <v>184</v>
      </c>
      <c r="B35" s="37"/>
      <c r="C35" s="19"/>
      <c r="D35" s="63"/>
      <c r="E35" s="64"/>
      <c r="F35" s="64"/>
      <c r="G35" s="64"/>
      <c r="H35" s="64"/>
      <c r="I35" s="64"/>
      <c r="J35" s="65"/>
      <c r="K35" s="66"/>
    </row>
    <row r="36" customFormat="false" ht="12.95" hidden="false" customHeight="true" outlineLevel="0" collapsed="false">
      <c r="A36" s="67" t="s">
        <v>185</v>
      </c>
      <c r="B36" s="37"/>
      <c r="C36" s="19"/>
      <c r="D36" s="63"/>
      <c r="E36" s="64"/>
      <c r="F36" s="64"/>
      <c r="G36" s="64"/>
      <c r="H36" s="64"/>
      <c r="I36" s="64"/>
      <c r="J36" s="65"/>
      <c r="K36" s="66"/>
    </row>
    <row r="37" customFormat="false" ht="12.95" hidden="false" customHeight="true" outlineLevel="0" collapsed="false">
      <c r="A37" s="68" t="s">
        <v>186</v>
      </c>
      <c r="B37" s="69" t="n">
        <v>148.737416219846</v>
      </c>
      <c r="C37" s="19" t="s">
        <v>187</v>
      </c>
      <c r="D37" s="44" t="s">
        <v>188</v>
      </c>
      <c r="E37" s="70" t="s">
        <v>189</v>
      </c>
      <c r="F37" s="70" t="s">
        <v>190</v>
      </c>
      <c r="G37" s="70" t="s">
        <v>191</v>
      </c>
      <c r="H37" s="70" t="s">
        <v>192</v>
      </c>
      <c r="I37" s="70" t="s">
        <v>193</v>
      </c>
      <c r="J37" s="71" t="n">
        <v>8</v>
      </c>
      <c r="K37" s="72" t="s">
        <v>194</v>
      </c>
    </row>
    <row r="38" customFormat="false" ht="12.95" hidden="false" customHeight="true" outlineLevel="0" collapsed="false">
      <c r="A38" s="73" t="s">
        <v>195</v>
      </c>
      <c r="B38" s="69"/>
      <c r="C38" s="19"/>
      <c r="D38" s="44"/>
      <c r="E38" s="70"/>
      <c r="F38" s="70"/>
      <c r="G38" s="70"/>
      <c r="H38" s="70"/>
      <c r="I38" s="70"/>
      <c r="J38" s="71"/>
      <c r="K38" s="72"/>
    </row>
    <row r="39" customFormat="false" ht="12.95" hidden="false" customHeight="true" outlineLevel="0" collapsed="false">
      <c r="A39" s="73" t="s">
        <v>196</v>
      </c>
      <c r="B39" s="53" t="n">
        <v>73.1506140029975</v>
      </c>
      <c r="C39" s="19" t="s">
        <v>197</v>
      </c>
      <c r="D39" s="49" t="s">
        <v>198</v>
      </c>
      <c r="E39" s="33" t="s">
        <v>36</v>
      </c>
      <c r="F39" s="33" t="s">
        <v>199</v>
      </c>
      <c r="G39" s="33" t="s">
        <v>200</v>
      </c>
      <c r="H39" s="33" t="n">
        <v>45</v>
      </c>
      <c r="I39" s="33" t="s">
        <v>201</v>
      </c>
      <c r="J39" s="57" t="s">
        <v>202</v>
      </c>
      <c r="K39" s="35" t="s">
        <v>203</v>
      </c>
    </row>
    <row r="40" customFormat="false" ht="12.95" hidden="false" customHeight="true" outlineLevel="0" collapsed="false">
      <c r="A40" s="73" t="s">
        <v>204</v>
      </c>
      <c r="B40" s="53" t="n">
        <v>49.4184088836433</v>
      </c>
      <c r="C40" s="19" t="s">
        <v>205</v>
      </c>
      <c r="D40" s="49" t="s">
        <v>206</v>
      </c>
      <c r="E40" s="51" t="s">
        <v>207</v>
      </c>
      <c r="F40" s="33" t="n">
        <v>49</v>
      </c>
      <c r="G40" s="33" t="s">
        <v>127</v>
      </c>
      <c r="H40" s="33" t="n">
        <v>42</v>
      </c>
      <c r="I40" s="51" t="s">
        <v>208</v>
      </c>
      <c r="J40" s="34" t="s">
        <v>209</v>
      </c>
      <c r="K40" s="35" t="s">
        <v>16</v>
      </c>
    </row>
    <row r="41" customFormat="false" ht="12.95" hidden="false" customHeight="true" outlineLevel="0" collapsed="false">
      <c r="A41" s="73" t="s">
        <v>210</v>
      </c>
      <c r="B41" s="53"/>
      <c r="C41" s="19"/>
      <c r="D41" s="49"/>
      <c r="E41" s="51"/>
      <c r="F41" s="33"/>
      <c r="G41" s="33"/>
      <c r="H41" s="33"/>
      <c r="I41" s="51"/>
      <c r="J41" s="34"/>
      <c r="K41" s="35"/>
    </row>
    <row r="42" customFormat="false" ht="12.95" hidden="false" customHeight="true" outlineLevel="0" collapsed="false">
      <c r="A42" s="73" t="s">
        <v>211</v>
      </c>
      <c r="B42" s="53" t="n">
        <v>125.104332753431</v>
      </c>
      <c r="C42" s="19" t="s">
        <v>212</v>
      </c>
      <c r="D42" s="49" t="s">
        <v>213</v>
      </c>
      <c r="E42" s="33" t="s">
        <v>214</v>
      </c>
      <c r="F42" s="33" t="s">
        <v>215</v>
      </c>
      <c r="G42" s="33" t="n">
        <v>46</v>
      </c>
      <c r="H42" s="33" t="s">
        <v>216</v>
      </c>
      <c r="I42" s="33" t="s">
        <v>217</v>
      </c>
      <c r="J42" s="34" t="s">
        <v>218</v>
      </c>
      <c r="K42" s="35" t="s">
        <v>219</v>
      </c>
    </row>
    <row r="43" customFormat="false" ht="12.95" hidden="false" customHeight="true" outlineLevel="0" collapsed="false">
      <c r="A43" s="62" t="s">
        <v>220</v>
      </c>
      <c r="B43" s="53" t="n">
        <v>139.423965113556</v>
      </c>
      <c r="C43" s="19" t="s">
        <v>221</v>
      </c>
      <c r="D43" s="49" t="s">
        <v>222</v>
      </c>
      <c r="E43" s="33" t="s">
        <v>223</v>
      </c>
      <c r="F43" s="33" t="s">
        <v>213</v>
      </c>
      <c r="G43" s="33" t="s">
        <v>224</v>
      </c>
      <c r="H43" s="33" t="s">
        <v>176</v>
      </c>
      <c r="I43" s="33" t="s">
        <v>161</v>
      </c>
      <c r="J43" s="34" t="s">
        <v>225</v>
      </c>
      <c r="K43" s="35" t="s">
        <v>81</v>
      </c>
    </row>
    <row r="44" customFormat="false" ht="15.95" hidden="false" customHeight="true" outlineLevel="0" collapsed="false">
      <c r="A44" s="52" t="s">
        <v>226</v>
      </c>
      <c r="B44" s="74"/>
      <c r="C44" s="19"/>
      <c r="D44" s="75"/>
      <c r="E44" s="76"/>
      <c r="F44" s="76"/>
      <c r="G44" s="76"/>
      <c r="H44" s="76"/>
      <c r="I44" s="76"/>
      <c r="J44" s="77"/>
      <c r="K44" s="78"/>
    </row>
    <row r="45" customFormat="false" ht="13.5" hidden="false" customHeight="true" outlineLevel="0" collapsed="false">
      <c r="A45" s="79" t="s">
        <v>227</v>
      </c>
      <c r="B45" s="74"/>
      <c r="C45" s="19"/>
      <c r="D45" s="75"/>
      <c r="E45" s="76"/>
      <c r="F45" s="76"/>
      <c r="G45" s="76"/>
      <c r="H45" s="76"/>
      <c r="I45" s="76"/>
      <c r="J45" s="77"/>
      <c r="K45" s="78"/>
    </row>
    <row r="46" customFormat="false" ht="12.95" hidden="false" customHeight="true" outlineLevel="0" collapsed="false">
      <c r="A46" s="30" t="s">
        <v>228</v>
      </c>
      <c r="B46" s="53" t="n">
        <v>104.589708040761</v>
      </c>
      <c r="C46" s="80" t="s">
        <v>229</v>
      </c>
      <c r="D46" s="49" t="s">
        <v>230</v>
      </c>
      <c r="E46" s="33" t="s">
        <v>231</v>
      </c>
      <c r="F46" s="33" t="s">
        <v>232</v>
      </c>
      <c r="G46" s="33" t="s">
        <v>233</v>
      </c>
      <c r="H46" s="33" t="s">
        <v>234</v>
      </c>
      <c r="I46" s="51" t="s">
        <v>235</v>
      </c>
      <c r="J46" s="34" t="s">
        <v>138</v>
      </c>
      <c r="K46" s="35" t="n">
        <v>70</v>
      </c>
    </row>
    <row r="47" customFormat="false" ht="12.95" hidden="false" customHeight="true" outlineLevel="0" collapsed="false">
      <c r="A47" s="81" t="s">
        <v>236</v>
      </c>
      <c r="B47" s="53" t="n">
        <v>186.406459785195</v>
      </c>
      <c r="C47" s="19" t="s">
        <v>237</v>
      </c>
      <c r="D47" s="49" t="s">
        <v>98</v>
      </c>
      <c r="E47" s="33" t="s">
        <v>238</v>
      </c>
      <c r="F47" s="33" t="s">
        <v>239</v>
      </c>
      <c r="G47" s="33" t="s">
        <v>240</v>
      </c>
      <c r="H47" s="33" t="s">
        <v>241</v>
      </c>
      <c r="I47" s="33" t="s">
        <v>242</v>
      </c>
      <c r="J47" s="34" t="s">
        <v>243</v>
      </c>
      <c r="K47" s="35" t="n">
        <v>55</v>
      </c>
    </row>
    <row r="48" customFormat="false" ht="12.95" hidden="false" customHeight="true" outlineLevel="0" collapsed="false">
      <c r="A48" s="81" t="s">
        <v>244</v>
      </c>
      <c r="B48" s="53" t="n">
        <v>193.271019772897</v>
      </c>
      <c r="C48" s="19" t="s">
        <v>245</v>
      </c>
      <c r="D48" s="49" t="s">
        <v>36</v>
      </c>
      <c r="E48" s="33" t="s">
        <v>246</v>
      </c>
      <c r="F48" s="33" t="s">
        <v>247</v>
      </c>
      <c r="G48" s="33" t="s">
        <v>248</v>
      </c>
      <c r="H48" s="33" t="s">
        <v>229</v>
      </c>
      <c r="I48" s="49" t="n">
        <v>28</v>
      </c>
      <c r="J48" s="34" t="s">
        <v>249</v>
      </c>
      <c r="K48" s="35" t="s">
        <v>250</v>
      </c>
    </row>
    <row r="49" customFormat="false" ht="15.95" hidden="false" customHeight="true" outlineLevel="0" collapsed="false">
      <c r="A49" s="82" t="s">
        <v>251</v>
      </c>
      <c r="B49" s="34"/>
      <c r="C49" s="19"/>
      <c r="D49" s="49"/>
      <c r="E49" s="33"/>
      <c r="F49" s="33"/>
      <c r="G49" s="33"/>
      <c r="H49" s="33"/>
      <c r="I49" s="51"/>
      <c r="J49" s="34"/>
      <c r="K49" s="35"/>
    </row>
    <row r="50" customFormat="false" ht="12.95" hidden="false" customHeight="true" outlineLevel="0" collapsed="false">
      <c r="A50" s="81" t="s">
        <v>252</v>
      </c>
      <c r="B50" s="34" t="n">
        <v>268</v>
      </c>
      <c r="C50" s="19" t="s">
        <v>253</v>
      </c>
      <c r="D50" s="49" t="s">
        <v>254</v>
      </c>
      <c r="E50" s="33" t="s">
        <v>255</v>
      </c>
      <c r="F50" s="33" t="s">
        <v>163</v>
      </c>
      <c r="G50" s="33" t="s">
        <v>256</v>
      </c>
      <c r="H50" s="33" t="s">
        <v>257</v>
      </c>
      <c r="I50" s="51" t="s">
        <v>258</v>
      </c>
      <c r="J50" s="34" t="s">
        <v>259</v>
      </c>
      <c r="K50" s="35" t="s">
        <v>144</v>
      </c>
    </row>
    <row r="51" customFormat="false" ht="12.95" hidden="false" customHeight="true" outlineLevel="0" collapsed="false">
      <c r="A51" s="81" t="s">
        <v>260</v>
      </c>
      <c r="B51" s="34" t="s">
        <v>261</v>
      </c>
      <c r="C51" s="19" t="s">
        <v>262</v>
      </c>
      <c r="D51" s="49" t="s">
        <v>103</v>
      </c>
      <c r="E51" s="33" t="s">
        <v>145</v>
      </c>
      <c r="F51" s="33" t="s">
        <v>263</v>
      </c>
      <c r="G51" s="33" t="s">
        <v>190</v>
      </c>
      <c r="H51" s="33" t="s">
        <v>240</v>
      </c>
      <c r="I51" s="51" t="s">
        <v>264</v>
      </c>
      <c r="J51" s="34" t="s">
        <v>265</v>
      </c>
      <c r="K51" s="35" t="s">
        <v>266</v>
      </c>
    </row>
    <row r="52" customFormat="false" ht="15.95" hidden="false" customHeight="true" outlineLevel="0" collapsed="false">
      <c r="A52" s="17" t="s">
        <v>267</v>
      </c>
      <c r="B52" s="83"/>
      <c r="C52" s="84"/>
      <c r="D52" s="85"/>
      <c r="E52" s="86"/>
      <c r="F52" s="86"/>
      <c r="G52" s="86"/>
      <c r="H52" s="86"/>
      <c r="I52" s="43"/>
      <c r="J52" s="7"/>
      <c r="K52" s="87"/>
    </row>
    <row r="53" customFormat="false" ht="12.95" hidden="false" customHeight="true" outlineLevel="0" collapsed="false">
      <c r="A53" s="30" t="s">
        <v>268</v>
      </c>
      <c r="B53" s="88" t="n">
        <v>76.0986377331291</v>
      </c>
      <c r="C53" s="89" t="s">
        <v>269</v>
      </c>
      <c r="D53" s="43" t="s">
        <v>270</v>
      </c>
      <c r="E53" s="43" t="s">
        <v>271</v>
      </c>
      <c r="F53" s="44" t="s">
        <v>272</v>
      </c>
      <c r="G53" s="43" t="s">
        <v>83</v>
      </c>
      <c r="H53" s="43" t="s">
        <v>273</v>
      </c>
      <c r="I53" s="43" t="s">
        <v>101</v>
      </c>
      <c r="J53" s="90" t="s">
        <v>274</v>
      </c>
      <c r="K53" s="91" t="s">
        <v>17</v>
      </c>
    </row>
    <row r="54" customFormat="false" ht="12.95" hidden="false" customHeight="true" outlineLevel="0" collapsed="false">
      <c r="A54" s="81" t="s">
        <v>275</v>
      </c>
      <c r="B54" s="88" t="n">
        <v>94.9446052786056</v>
      </c>
      <c r="C54" s="89" t="s">
        <v>276</v>
      </c>
      <c r="D54" s="43" t="s">
        <v>59</v>
      </c>
      <c r="E54" s="44" t="s">
        <v>277</v>
      </c>
      <c r="F54" s="44" t="s">
        <v>16</v>
      </c>
      <c r="G54" s="43" t="s">
        <v>278</v>
      </c>
      <c r="H54" s="43" t="s">
        <v>279</v>
      </c>
      <c r="I54" s="43" t="s">
        <v>280</v>
      </c>
      <c r="J54" s="90" t="s">
        <v>280</v>
      </c>
      <c r="K54" s="92" t="s">
        <v>281</v>
      </c>
    </row>
    <row r="55" customFormat="false" ht="12.95" hidden="false" customHeight="true" outlineLevel="0" collapsed="false">
      <c r="A55" s="81" t="s">
        <v>282</v>
      </c>
      <c r="B55" s="88" t="n">
        <v>52.2357106643501</v>
      </c>
      <c r="C55" s="89" t="s">
        <v>283</v>
      </c>
      <c r="D55" s="43" t="s">
        <v>284</v>
      </c>
      <c r="E55" s="43" t="s">
        <v>285</v>
      </c>
      <c r="F55" s="44" t="s">
        <v>286</v>
      </c>
      <c r="G55" s="44" t="s">
        <v>96</v>
      </c>
      <c r="H55" s="44" t="n">
        <v>68</v>
      </c>
      <c r="I55" s="43" t="s">
        <v>68</v>
      </c>
      <c r="J55" s="93" t="s">
        <v>287</v>
      </c>
      <c r="K55" s="91" t="s">
        <v>259</v>
      </c>
    </row>
    <row r="56" customFormat="false" ht="15.95" hidden="false" customHeight="true" outlineLevel="0" collapsed="false">
      <c r="A56" s="94" t="s">
        <v>288</v>
      </c>
      <c r="B56" s="95"/>
      <c r="C56" s="96"/>
      <c r="J56" s="47"/>
      <c r="K56" s="96"/>
    </row>
    <row r="57" customFormat="false" ht="12.95" hidden="false" customHeight="true" outlineLevel="0" collapsed="false">
      <c r="A57" s="90" t="s">
        <v>289</v>
      </c>
      <c r="B57" s="97" t="n">
        <v>45.8579197088367</v>
      </c>
      <c r="C57" s="89" t="s">
        <v>290</v>
      </c>
      <c r="D57" s="98" t="s">
        <v>291</v>
      </c>
      <c r="E57" s="98" t="s">
        <v>292</v>
      </c>
      <c r="F57" s="98" t="s">
        <v>159</v>
      </c>
      <c r="G57" s="98" t="s">
        <v>206</v>
      </c>
      <c r="H57" s="98" t="s">
        <v>293</v>
      </c>
      <c r="I57" s="98" t="s">
        <v>294</v>
      </c>
      <c r="J57" s="99" t="s">
        <v>231</v>
      </c>
      <c r="K57" s="89" t="s">
        <v>295</v>
      </c>
    </row>
    <row r="58" customFormat="false" ht="12.95" hidden="false" customHeight="true" outlineLevel="0" collapsed="false">
      <c r="A58" s="90" t="s">
        <v>296</v>
      </c>
      <c r="B58" s="97" t="n">
        <v>80.3507729374273</v>
      </c>
      <c r="C58" s="89" t="s">
        <v>291</v>
      </c>
      <c r="D58" s="98" t="s">
        <v>118</v>
      </c>
      <c r="E58" s="98" t="s">
        <v>82</v>
      </c>
      <c r="F58" s="98" t="s">
        <v>297</v>
      </c>
      <c r="G58" s="98" t="s">
        <v>69</v>
      </c>
      <c r="H58" s="98" t="s">
        <v>298</v>
      </c>
      <c r="I58" s="98" t="s">
        <v>102</v>
      </c>
      <c r="J58" s="97" t="s">
        <v>299</v>
      </c>
      <c r="K58" s="24" t="s">
        <v>300</v>
      </c>
    </row>
    <row r="59" customFormat="false" ht="12.95" hidden="false" customHeight="true" outlineLevel="0" collapsed="false">
      <c r="A59" s="90" t="s">
        <v>301</v>
      </c>
      <c r="B59" s="97" t="n">
        <v>101.337296674981</v>
      </c>
      <c r="C59" s="89" t="s">
        <v>302</v>
      </c>
      <c r="D59" s="98" t="s">
        <v>303</v>
      </c>
      <c r="E59" s="98" t="n">
        <v>48</v>
      </c>
      <c r="F59" s="98" t="s">
        <v>304</v>
      </c>
      <c r="G59" s="98" t="s">
        <v>305</v>
      </c>
      <c r="H59" s="98" t="s">
        <v>306</v>
      </c>
      <c r="I59" s="98" t="s">
        <v>307</v>
      </c>
      <c r="J59" s="97" t="s">
        <v>308</v>
      </c>
      <c r="K59" s="100" t="s">
        <v>309</v>
      </c>
    </row>
    <row r="60" customFormat="false" ht="12.95" hidden="false" customHeight="true" outlineLevel="0" collapsed="false">
      <c r="A60" s="90" t="s">
        <v>310</v>
      </c>
      <c r="B60" s="97" t="n">
        <v>132.955156612764</v>
      </c>
      <c r="C60" s="89" t="s">
        <v>311</v>
      </c>
      <c r="D60" s="98" t="s">
        <v>312</v>
      </c>
      <c r="E60" s="98" t="s">
        <v>313</v>
      </c>
      <c r="F60" s="98" t="s">
        <v>230</v>
      </c>
      <c r="G60" s="98" t="s">
        <v>38</v>
      </c>
      <c r="H60" s="98" t="n">
        <v>39</v>
      </c>
      <c r="I60" s="98" t="s">
        <v>314</v>
      </c>
      <c r="J60" s="97" t="s">
        <v>307</v>
      </c>
      <c r="K60" s="100" t="n">
        <v>43</v>
      </c>
    </row>
    <row r="61" customFormat="false" ht="12.95" hidden="false" customHeight="true" outlineLevel="0" collapsed="false">
      <c r="A61" s="90" t="s">
        <v>315</v>
      </c>
      <c r="B61" s="97" t="n">
        <v>110.943629864229</v>
      </c>
      <c r="C61" s="89" t="s">
        <v>316</v>
      </c>
      <c r="D61" s="98" t="s">
        <v>278</v>
      </c>
      <c r="E61" s="98" t="s">
        <v>317</v>
      </c>
      <c r="F61" s="98" t="n">
        <v>43</v>
      </c>
      <c r="G61" s="98" t="s">
        <v>318</v>
      </c>
      <c r="H61" s="98" t="s">
        <v>229</v>
      </c>
      <c r="I61" s="98" t="s">
        <v>319</v>
      </c>
      <c r="J61" s="97" t="s">
        <v>320</v>
      </c>
      <c r="K61" s="100" t="s">
        <v>177</v>
      </c>
    </row>
    <row r="62" customFormat="false" ht="12.95" hidden="false" customHeight="true" outlineLevel="0" collapsed="false">
      <c r="A62" s="90" t="s">
        <v>321</v>
      </c>
      <c r="B62" s="97" t="n">
        <v>86.0245399650371</v>
      </c>
      <c r="C62" s="89" t="s">
        <v>322</v>
      </c>
      <c r="D62" s="98" t="s">
        <v>323</v>
      </c>
      <c r="E62" s="98" t="s">
        <v>324</v>
      </c>
      <c r="F62" s="98" t="s">
        <v>108</v>
      </c>
      <c r="G62" s="98" t="s">
        <v>325</v>
      </c>
      <c r="H62" s="98" t="s">
        <v>326</v>
      </c>
      <c r="I62" s="101" t="s">
        <v>327</v>
      </c>
      <c r="J62" s="97" t="s">
        <v>233</v>
      </c>
      <c r="K62" s="100" t="s">
        <v>328</v>
      </c>
    </row>
    <row r="63" customFormat="false" ht="15.95" hidden="false" customHeight="true" outlineLevel="0" collapsed="false">
      <c r="A63" s="94" t="s">
        <v>329</v>
      </c>
      <c r="B63" s="102"/>
      <c r="C63" s="89"/>
      <c r="D63" s="103"/>
      <c r="E63" s="103"/>
      <c r="F63" s="103"/>
      <c r="G63" s="103"/>
      <c r="H63" s="103"/>
      <c r="I63" s="103"/>
      <c r="J63" s="102"/>
      <c r="K63" s="104"/>
    </row>
    <row r="64" customFormat="false" ht="12.95" hidden="false" customHeight="true" outlineLevel="0" collapsed="false">
      <c r="A64" s="105" t="s">
        <v>330</v>
      </c>
      <c r="B64" s="97" t="n">
        <v>437.578264536245</v>
      </c>
      <c r="C64" s="89" t="s">
        <v>331</v>
      </c>
      <c r="D64" s="98" t="s">
        <v>332</v>
      </c>
      <c r="E64" s="98" t="s">
        <v>333</v>
      </c>
      <c r="F64" s="98" t="s">
        <v>334</v>
      </c>
      <c r="G64" s="98" t="s">
        <v>335</v>
      </c>
      <c r="H64" s="98" t="s">
        <v>336</v>
      </c>
      <c r="I64" s="98" t="s">
        <v>337</v>
      </c>
      <c r="J64" s="99" t="s">
        <v>121</v>
      </c>
      <c r="K64" s="89" t="s">
        <v>100</v>
      </c>
    </row>
    <row r="65" customFormat="false" ht="12.95" hidden="false" customHeight="true" outlineLevel="0" collapsed="false">
      <c r="A65" s="105" t="s">
        <v>338</v>
      </c>
      <c r="B65" s="97" t="n">
        <v>119.500977459441</v>
      </c>
      <c r="C65" s="89" t="s">
        <v>339</v>
      </c>
      <c r="D65" s="98" t="s">
        <v>170</v>
      </c>
      <c r="E65" s="98" t="s">
        <v>340</v>
      </c>
      <c r="F65" s="98" t="s">
        <v>341</v>
      </c>
      <c r="G65" s="101" t="s">
        <v>342</v>
      </c>
      <c r="H65" s="98" t="s">
        <v>297</v>
      </c>
      <c r="I65" s="98" t="s">
        <v>343</v>
      </c>
      <c r="J65" s="97" t="s">
        <v>344</v>
      </c>
      <c r="K65" s="89" t="s">
        <v>115</v>
      </c>
    </row>
    <row r="66" customFormat="false" ht="15.95" hidden="false" customHeight="true" outlineLevel="0" collapsed="false">
      <c r="A66" s="94" t="s">
        <v>345</v>
      </c>
      <c r="B66" s="102"/>
      <c r="C66" s="89"/>
      <c r="D66" s="103"/>
      <c r="E66" s="98"/>
      <c r="F66" s="98"/>
      <c r="G66" s="98"/>
      <c r="H66" s="98"/>
      <c r="I66" s="98"/>
      <c r="J66" s="97"/>
      <c r="K66" s="89"/>
    </row>
    <row r="67" customFormat="false" ht="12.95" hidden="false" customHeight="true" outlineLevel="0" collapsed="false">
      <c r="A67" s="105" t="s">
        <v>330</v>
      </c>
      <c r="B67" s="102" t="n">
        <v>329.334628245726</v>
      </c>
      <c r="C67" s="89" t="s">
        <v>346</v>
      </c>
      <c r="D67" s="44" t="s">
        <v>347</v>
      </c>
      <c r="E67" s="106" t="n">
        <v>59</v>
      </c>
      <c r="F67" s="98" t="n">
        <v>48</v>
      </c>
      <c r="G67" s="98" t="s">
        <v>273</v>
      </c>
      <c r="H67" s="98" t="s">
        <v>348</v>
      </c>
      <c r="I67" s="106" t="s">
        <v>274</v>
      </c>
      <c r="J67" s="99" t="s">
        <v>349</v>
      </c>
      <c r="K67" s="89" t="s">
        <v>219</v>
      </c>
    </row>
    <row r="68" customFormat="false" ht="12.95" hidden="false" customHeight="true" outlineLevel="0" collapsed="false">
      <c r="A68" s="107" t="s">
        <v>338</v>
      </c>
      <c r="B68" s="108" t="n">
        <v>231.85532219043</v>
      </c>
      <c r="C68" s="109" t="s">
        <v>350</v>
      </c>
      <c r="D68" s="110" t="s">
        <v>177</v>
      </c>
      <c r="E68" s="111" t="s">
        <v>351</v>
      </c>
      <c r="F68" s="111" t="s">
        <v>241</v>
      </c>
      <c r="G68" s="111" t="s">
        <v>352</v>
      </c>
      <c r="H68" s="111" t="s">
        <v>297</v>
      </c>
      <c r="I68" s="111" t="s">
        <v>353</v>
      </c>
      <c r="J68" s="112" t="s">
        <v>354</v>
      </c>
      <c r="K68" s="109" t="s">
        <v>355</v>
      </c>
    </row>
    <row r="69" customFormat="false" ht="5.1" hidden="false" customHeight="tru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  <c r="K69" s="113"/>
    </row>
    <row r="70" customFormat="false" ht="12.95" hidden="false" customHeight="true" outlineLevel="0" collapsed="false">
      <c r="A70" s="114" t="s">
        <v>356</v>
      </c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95" hidden="false" customHeight="true" outlineLevel="0" collapsed="false">
      <c r="A71" s="114" t="s">
        <v>357</v>
      </c>
      <c r="B71" s="113"/>
      <c r="C71" s="113"/>
      <c r="D71" s="113"/>
      <c r="E71" s="113"/>
      <c r="F71" s="113"/>
      <c r="G71" s="1"/>
      <c r="H71" s="1"/>
      <c r="I71" s="1"/>
      <c r="J71" s="1"/>
      <c r="K71" s="1"/>
    </row>
    <row r="72" customFormat="false" ht="12.95" hidden="false" customHeight="true" outlineLevel="0" collapsed="false">
      <c r="A72" s="115" t="s">
        <v>358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95" hidden="false" customHeight="true" outlineLevel="0" collapsed="false">
      <c r="A73" s="114" t="s">
        <v>359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</sheetData>
  <mergeCells count="13">
    <mergeCell ref="A1:K1"/>
    <mergeCell ref="B3:B7"/>
    <mergeCell ref="C3:J3"/>
    <mergeCell ref="K3:K7"/>
    <mergeCell ref="C4:C7"/>
    <mergeCell ref="D4:D7"/>
    <mergeCell ref="E4:E7"/>
    <mergeCell ref="F4:F7"/>
    <mergeCell ref="G4:G7"/>
    <mergeCell ref="H4:H7"/>
    <mergeCell ref="I4:I7"/>
    <mergeCell ref="J4:J7"/>
    <mergeCell ref="C8:K8"/>
  </mergeCells>
  <conditionalFormatting sqref="B44:B45">
    <cfRule type="expression" priority="2" aboveAverage="0" equalAverage="0" bottom="0" percent="0" rank="0" text="" dxfId="0">
      <formula>#REF!&gt;=0.4</formula>
    </cfRule>
    <cfRule type="expression" priority="3" aboveAverage="0" equalAverage="0" bottom="0" percent="0" rank="0" text="" dxfId="1">
      <formula>#REF!&gt;=0.25</formula>
    </cfRule>
  </conditionalFormatting>
  <conditionalFormatting sqref="E57:F57 E64:F64">
    <cfRule type="expression" priority="4" aboveAverage="0" equalAverage="0" bottom="0" percent="0" rank="0" text="" dxfId="2">
      <formula>#REF!&gt;=0.4</formula>
    </cfRule>
    <cfRule type="expression" priority="5" aboveAverage="0" equalAverage="0" bottom="0" percent="0" rank="0" text="" dxfId="3">
      <formula>#REF!&gt;=0.25</formula>
    </cfRule>
  </conditionalFormatting>
  <conditionalFormatting sqref="K35:K36">
    <cfRule type="expression" priority="6" aboveAverage="0" equalAverage="0" bottom="0" percent="0" rank="0" text="" dxfId="4">
      <formula>#REF!&gt;0.4</formula>
    </cfRule>
    <cfRule type="expression" priority="7" aboveAverage="0" equalAverage="0" bottom="0" percent="0" rank="0" text="" dxfId="5">
      <formula>#REF!&gt;0.25</formula>
    </cfRule>
  </conditionalFormatting>
  <conditionalFormatting sqref="K64 K57 K72:K73">
    <cfRule type="expression" priority="8" aboveAverage="0" equalAverage="0" bottom="0" percent="0" rank="0" text="" dxfId="6">
      <formula>#REF!&gt;=0.4</formula>
    </cfRule>
    <cfRule type="expression" priority="9" aboveAverage="0" equalAverage="0" bottom="0" percent="0" rank="0" text="" dxfId="7">
      <formula>#REF!&gt;=0.25</formula>
    </cfRule>
  </conditionalFormatting>
  <conditionalFormatting sqref="I64 C57:D57 I57 D64 I72:J73 J70:K70">
    <cfRule type="expression" priority="10" aboveAverage="0" equalAverage="0" bottom="0" percent="0" rank="0" text="" dxfId="8">
      <formula>#REF!&gt;=0.4</formula>
    </cfRule>
    <cfRule type="expression" priority="11" aboveAverage="0" equalAverage="0" bottom="0" percent="0" rank="0" text="" dxfId="9">
      <formula>#REF!&gt;=0.25</formula>
    </cfRule>
  </conditionalFormatting>
  <conditionalFormatting sqref="I67:J67 J57 E67 J64">
    <cfRule type="expression" priority="12" aboveAverage="0" equalAverage="0" bottom="0" percent="0" rank="0" text="" dxfId="10">
      <formula>#REF!&gt;=0.4</formula>
    </cfRule>
    <cfRule type="expression" priority="13" aboveAverage="0" equalAverage="0" bottom="0" percent="0" rank="0" text="" dxfId="11">
      <formula>#REF!&gt;=0.25</formula>
    </cfRule>
  </conditionalFormatting>
  <conditionalFormatting sqref="J35:J36">
    <cfRule type="expression" priority="14" aboveAverage="0" equalAverage="0" bottom="0" percent="0" rank="0" text="" dxfId="12">
      <formula>#REF!&gt;0.4</formula>
    </cfRule>
    <cfRule type="expression" priority="15" aboveAverage="0" equalAverage="0" bottom="0" percent="0" rank="0" text="" dxfId="13">
      <formula>#REF!&gt;0.25</formula>
    </cfRule>
  </conditionalFormatting>
  <conditionalFormatting sqref="E35:F36">
    <cfRule type="expression" priority="16" aboveAverage="0" equalAverage="0" bottom="0" percent="0" rank="0" text="" dxfId="14">
      <formula>#REF!&gt;0.4</formula>
    </cfRule>
    <cfRule type="expression" priority="17" aboveAverage="0" equalAverage="0" bottom="0" percent="0" rank="0" text="" dxfId="15">
      <formula>#REF!&gt;0.25</formula>
    </cfRule>
  </conditionalFormatting>
  <conditionalFormatting sqref="K67">
    <cfRule type="expression" priority="18" aboveAverage="0" equalAverage="0" bottom="0" percent="0" rank="0" text="" dxfId="16">
      <formula>#REF!&gt;=0.4</formula>
    </cfRule>
    <cfRule type="expression" priority="19" aboveAverage="0" equalAverage="0" bottom="0" percent="0" rank="0" text="" dxfId="17">
      <formula>#REF!&gt;=0.25</formula>
    </cfRule>
  </conditionalFormatting>
  <conditionalFormatting sqref="G57:H57 F67:H67 G64:H64 C72:H73 C70:I70 B71:F71">
    <cfRule type="expression" priority="20" aboveAverage="0" equalAverage="0" bottom="0" percent="0" rank="0" text="" dxfId="18">
      <formula>#REF!&gt;=0.4</formula>
    </cfRule>
    <cfRule type="expression" priority="21" aboveAverage="0" equalAverage="0" bottom="0" percent="0" rank="0" text="" dxfId="19">
      <formula>#REF!&gt;=0.25</formula>
    </cfRule>
  </conditionalFormatting>
  <conditionalFormatting sqref="G35:H36">
    <cfRule type="expression" priority="22" aboveAverage="0" equalAverage="0" bottom="0" percent="0" rank="0" text="" dxfId="20">
      <formula>#REF!&gt;0.4</formula>
    </cfRule>
    <cfRule type="expression" priority="23" aboveAverage="0" equalAverage="0" bottom="0" percent="0" rank="0" text="" dxfId="21">
      <formula>#REF!&gt;0.25</formula>
    </cfRule>
  </conditionalFormatting>
  <conditionalFormatting sqref="I35:I36 D35:D36">
    <cfRule type="expression" priority="24" aboveAverage="0" equalAverage="0" bottom="0" percent="0" rank="0" text="" dxfId="22">
      <formula>#REF!&gt;0.4</formula>
    </cfRule>
    <cfRule type="expression" priority="25" aboveAverage="0" equalAverage="0" bottom="0" percent="0" rank="0" text="" dxfId="23">
      <formula>#REF!&gt;0.25</formula>
    </cfRule>
  </conditionalFormatting>
  <conditionalFormatting sqref="K51">
    <cfRule type="expression" priority="26" aboveAverage="0" equalAverage="0" bottom="0" percent="0" rank="0" text="" dxfId="24">
      <formula>#REF!&gt;=0.4</formula>
    </cfRule>
    <cfRule type="expression" priority="27" aboveAverage="0" equalAverage="0" bottom="0" percent="0" rank="0" text="" dxfId="25">
      <formula>#REF!&gt;=0.25</formula>
    </cfRule>
  </conditionalFormatting>
  <conditionalFormatting sqref="J51">
    <cfRule type="expression" priority="28" aboveAverage="0" equalAverage="0" bottom="0" percent="0" rank="0" text="" dxfId="26">
      <formula>#REF!&gt;=0.4</formula>
    </cfRule>
    <cfRule type="expression" priority="29" aboveAverage="0" equalAverage="0" bottom="0" percent="0" rank="0" text="" dxfId="27">
      <formula>#REF!&gt;=0.25</formula>
    </cfRule>
  </conditionalFormatting>
  <conditionalFormatting sqref="E51:F51">
    <cfRule type="expression" priority="30" aboveAverage="0" equalAverage="0" bottom="0" percent="0" rank="0" text="" dxfId="28">
      <formula>#REF!&gt;=0.4</formula>
    </cfRule>
    <cfRule type="expression" priority="31" aboveAverage="0" equalAverage="0" bottom="0" percent="0" rank="0" text="" dxfId="29">
      <formula>#REF!&gt;=0.25</formula>
    </cfRule>
  </conditionalFormatting>
  <conditionalFormatting sqref="G51:H51">
    <cfRule type="expression" priority="32" aboveAverage="0" equalAverage="0" bottom="0" percent="0" rank="0" text="" dxfId="30">
      <formula>#REF!&gt;=0.4</formula>
    </cfRule>
    <cfRule type="expression" priority="33" aboveAverage="0" equalAverage="0" bottom="0" percent="0" rank="0" text="" dxfId="31">
      <formula>#REF!&gt;=0.25</formula>
    </cfRule>
  </conditionalFormatting>
  <conditionalFormatting sqref="D51 I51">
    <cfRule type="expression" priority="34" aboveAverage="0" equalAverage="0" bottom="0" percent="0" rank="0" text="" dxfId="32">
      <formula>#REF!&gt;=0.4</formula>
    </cfRule>
    <cfRule type="expression" priority="35" aboveAverage="0" equalAverage="0" bottom="0" percent="0" rank="0" text="" dxfId="33">
      <formula>#REF!&gt;=0.25</formula>
    </cfRule>
  </conditionalFormatting>
  <conditionalFormatting sqref="K47:K49">
    <cfRule type="expression" priority="36" aboveAverage="0" equalAverage="0" bottom="0" percent="0" rank="0" text="" dxfId="34">
      <formula>#REF!&gt;=0.4</formula>
    </cfRule>
    <cfRule type="expression" priority="37" aboveAverage="0" equalAverage="0" bottom="0" percent="0" rank="0" text="" dxfId="35">
      <formula>#REF!&gt;=0.25</formula>
    </cfRule>
  </conditionalFormatting>
  <conditionalFormatting sqref="K50">
    <cfRule type="expression" priority="38" aboveAverage="0" equalAverage="0" bottom="0" percent="0" rank="0" text="" dxfId="36">
      <formula>#REF!&gt;=0.4</formula>
    </cfRule>
    <cfRule type="expression" priority="39" aboveAverage="0" equalAverage="0" bottom="0" percent="0" rank="0" text="" dxfId="37">
      <formula>#REF!&gt;=0.25</formula>
    </cfRule>
  </conditionalFormatting>
  <conditionalFormatting sqref="J47:J49">
    <cfRule type="expression" priority="40" aboveAverage="0" equalAverage="0" bottom="0" percent="0" rank="0" text="" dxfId="38">
      <formula>#REF!&gt;=0.4</formula>
    </cfRule>
    <cfRule type="expression" priority="41" aboveAverage="0" equalAverage="0" bottom="0" percent="0" rank="0" text="" dxfId="39">
      <formula>#REF!&gt;=0.25</formula>
    </cfRule>
  </conditionalFormatting>
  <conditionalFormatting sqref="J50">
    <cfRule type="expression" priority="42" aboveAverage="0" equalAverage="0" bottom="0" percent="0" rank="0" text="" dxfId="40">
      <formula>#REF!&gt;=0.4</formula>
    </cfRule>
    <cfRule type="expression" priority="43" aboveAverage="0" equalAverage="0" bottom="0" percent="0" rank="0" text="" dxfId="41">
      <formula>#REF!&gt;=0.25</formula>
    </cfRule>
  </conditionalFormatting>
  <conditionalFormatting sqref="E47:F49">
    <cfRule type="expression" priority="44" aboveAverage="0" equalAverage="0" bottom="0" percent="0" rank="0" text="" dxfId="42">
      <formula>#REF!&gt;=0.4</formula>
    </cfRule>
    <cfRule type="expression" priority="45" aboveAverage="0" equalAverage="0" bottom="0" percent="0" rank="0" text="" dxfId="43">
      <formula>#REF!&gt;=0.25</formula>
    </cfRule>
  </conditionalFormatting>
  <conditionalFormatting sqref="E50:F50">
    <cfRule type="expression" priority="46" aboveAverage="0" equalAverage="0" bottom="0" percent="0" rank="0" text="" dxfId="44">
      <formula>#REF!&gt;=0.4</formula>
    </cfRule>
    <cfRule type="expression" priority="47" aboveAverage="0" equalAverage="0" bottom="0" percent="0" rank="0" text="" dxfId="45">
      <formula>#REF!&gt;=0.25</formula>
    </cfRule>
  </conditionalFormatting>
  <conditionalFormatting sqref="G47:H49">
    <cfRule type="expression" priority="48" aboveAverage="0" equalAverage="0" bottom="0" percent="0" rank="0" text="" dxfId="46">
      <formula>#REF!&gt;=0.4</formula>
    </cfRule>
    <cfRule type="expression" priority="49" aboveAverage="0" equalAverage="0" bottom="0" percent="0" rank="0" text="" dxfId="47">
      <formula>#REF!&gt;=0.25</formula>
    </cfRule>
  </conditionalFormatting>
  <conditionalFormatting sqref="G50:H50">
    <cfRule type="expression" priority="50" aboveAverage="0" equalAverage="0" bottom="0" percent="0" rank="0" text="" dxfId="48">
      <formula>#REF!&gt;=0.4</formula>
    </cfRule>
    <cfRule type="expression" priority="51" aboveAverage="0" equalAverage="0" bottom="0" percent="0" rank="0" text="" dxfId="49">
      <formula>#REF!&gt;=0.25</formula>
    </cfRule>
  </conditionalFormatting>
  <conditionalFormatting sqref="D47:D49 I47:I49">
    <cfRule type="expression" priority="52" aboveAverage="0" equalAverage="0" bottom="0" percent="0" rank="0" text="" dxfId="50">
      <formula>#REF!&gt;=0.4</formula>
    </cfRule>
    <cfRule type="expression" priority="53" aboveAverage="0" equalAverage="0" bottom="0" percent="0" rank="0" text="" dxfId="51">
      <formula>#REF!&gt;=0.25</formula>
    </cfRule>
  </conditionalFormatting>
  <conditionalFormatting sqref="D50 I50">
    <cfRule type="expression" priority="54" aboveAverage="0" equalAverage="0" bottom="0" percent="0" rank="0" text="" dxfId="52">
      <formula>#REF!&gt;=0.4</formula>
    </cfRule>
    <cfRule type="expression" priority="55" aboveAverage="0" equalAverage="0" bottom="0" percent="0" rank="0" text="" dxfId="53">
      <formula>#REF!&gt;=0.25</formula>
    </cfRule>
  </conditionalFormatting>
  <conditionalFormatting sqref="D39:K39">
    <cfRule type="expression" priority="56" aboveAverage="0" equalAverage="0" bottom="0" percent="0" rank="0" text="" dxfId="54">
      <formula>#REF!&gt;=0.4</formula>
    </cfRule>
    <cfRule type="expression" priority="57" aboveAverage="0" equalAverage="0" bottom="0" percent="0" rank="0" text="" dxfId="55">
      <formula>#REF!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7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3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7-01T06:52:46Z</cp:lastPrinted>
  <dcterms:modified xsi:type="dcterms:W3CDTF">2014-07-01T06:53:06Z</dcterms:modified>
  <cp:revision>0</cp:revision>
  <dc:subject/>
  <dc:title/>
</cp:coreProperties>
</file>