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34" sheetId="1" state="visible" r:id="rId2"/>
  </sheets>
  <definedNames>
    <definedName function="false" hidden="false" localSheetId="0" name="_xlnm.Print_Area" vbProcedure="false">t34!$A$1:$I$74</definedName>
    <definedName function="false" hidden="false" localSheetId="0" name="Z_590B7850_DB23_4347_988F_B2A118DF2698__wvu_PrintArea" vbProcedure="false">t34!$A$1:$E$74</definedName>
    <definedName function="false" hidden="false" localSheetId="0" name="Z_93DC90ED_D8C3_42CD_89E5_581939F4F732__wvu_PrintArea" vbProcedure="false">t34!$A$1:$E$74</definedName>
    <definedName function="false" hidden="false" localSheetId="0" name="Z_A612A08A_8564_4254_86A7_A40B93CE7E6C__wvu_PrintArea" vbProcedure="false">t34!$A$1:$E$74</definedName>
    <definedName function="false" hidden="false" localSheetId="0" name="Z_BD43AB26_BC83_40E1_843F_4AC0F5F0791B__wvu_PrintArea" vbProcedure="false">t34!$A$1:$E$74</definedName>
    <definedName function="false" hidden="false" localSheetId="0" name="Z_CF980653_F837_4B6F_B214_BFF8DE98E490__wvu_PrintArea" vbProcedure="false">t34!$A$1:$E$74</definedName>
    <definedName function="false" hidden="false" localSheetId="0" name="Z_FF827C5C_3CC5_4C30_931B_37277DE2F208__wvu_PrintArea" vbProcedure="false">t34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0">
  <si>
    <t xml:space="preserve">לוח 34.- בני 60 ומעלה בפנסיה, שאינם בכוח העבודה(1), לפי יחסים עם בני משפחה וחברים ולפי תכונות נבחרות, 2012</t>
  </si>
  <si>
    <t xml:space="preserve">סך הכל(2)</t>
  </si>
  <si>
    <t xml:space="preserve">יש בן זוג</t>
  </si>
  <si>
    <t xml:space="preserve">מזה: יחסים עם בן הזוג מאז הפרישה(3)</t>
  </si>
  <si>
    <t xml:space="preserve">יש חברים</t>
  </si>
  <si>
    <t xml:space="preserve">מזה: יחסים עם חברים מאז הפרישה(4)</t>
  </si>
  <si>
    <t xml:space="preserve">לא השתנו </t>
  </si>
  <si>
    <t xml:space="preserve">יותר טובים </t>
  </si>
  <si>
    <t xml:space="preserve">פחות טובים</t>
  </si>
  <si>
    <t xml:space="preserve">אלפים</t>
  </si>
  <si>
    <t xml:space="preserve">אחוזים</t>
  </si>
  <si>
    <t xml:space="preserve">סך הכל</t>
  </si>
  <si>
    <t xml:space="preserve">            64.2</t>
  </si>
  <si>
    <t xml:space="preserve">            73.7</t>
  </si>
  <si>
    <t xml:space="preserve">            19.1</t>
  </si>
  <si>
    <t xml:space="preserve">            83.4</t>
  </si>
  <si>
    <t xml:space="preserve">            72.3</t>
  </si>
  <si>
    <t xml:space="preserve">            15.1</t>
  </si>
  <si>
    <t xml:space="preserve">מין</t>
  </si>
  <si>
    <t xml:space="preserve">גברים</t>
  </si>
  <si>
    <t xml:space="preserve">            81.5</t>
  </si>
  <si>
    <t xml:space="preserve">            72.7</t>
  </si>
  <si>
    <t xml:space="preserve">            22.6</t>
  </si>
  <si>
    <t xml:space="preserve">            83.9</t>
  </si>
  <si>
    <t xml:space="preserve">            71.5</t>
  </si>
  <si>
    <t xml:space="preserve">            16.2</t>
  </si>
  <si>
    <t xml:space="preserve">            12.3</t>
  </si>
  <si>
    <t xml:space="preserve">נשים</t>
  </si>
  <si>
    <t xml:space="preserve">            53.3</t>
  </si>
  <si>
    <t xml:space="preserve">            74.6</t>
  </si>
  <si>
    <t xml:space="preserve">            15.8</t>
  </si>
  <si>
    <t xml:space="preserve">            83.2</t>
  </si>
  <si>
    <t xml:space="preserve">            72.8</t>
  </si>
  <si>
    <t xml:space="preserve">            14.4</t>
  </si>
  <si>
    <t xml:space="preserve">            10.2</t>
  </si>
  <si>
    <t xml:space="preserve">גיל</t>
  </si>
  <si>
    <t xml:space="preserve">64-60</t>
  </si>
  <si>
    <t xml:space="preserve">            72.1</t>
  </si>
  <si>
    <t xml:space="preserve">            68.2</t>
  </si>
  <si>
    <t xml:space="preserve">            21.6</t>
  </si>
  <si>
    <t xml:space="preserve">            91.8</t>
  </si>
  <si>
    <t xml:space="preserve">            70.6</t>
  </si>
  <si>
    <t xml:space="preserve">            23.8</t>
  </si>
  <si>
    <t xml:space="preserve">..</t>
  </si>
  <si>
    <t xml:space="preserve">69-65</t>
  </si>
  <si>
    <t xml:space="preserve">            68.5</t>
  </si>
  <si>
    <t xml:space="preserve">            21.4</t>
  </si>
  <si>
    <t xml:space="preserve">            92.2</t>
  </si>
  <si>
    <t xml:space="preserve">            70.8</t>
  </si>
  <si>
    <t xml:space="preserve">            14.6</t>
  </si>
  <si>
    <t xml:space="preserve">74-70</t>
  </si>
  <si>
    <t xml:space="preserve">            69.8</t>
  </si>
  <si>
    <t xml:space="preserve">            17.7</t>
  </si>
  <si>
    <t xml:space="preserve">            84.7</t>
  </si>
  <si>
    <t xml:space="preserve">            71.2</t>
  </si>
  <si>
    <t xml:space="preserve">            17.9</t>
  </si>
  <si>
    <t xml:space="preserve">(9.3)</t>
  </si>
  <si>
    <t xml:space="preserve">79-75</t>
  </si>
  <si>
    <t xml:space="preserve">            64.7</t>
  </si>
  <si>
    <t xml:space="preserve">            72.9</t>
  </si>
  <si>
    <t xml:space="preserve">            19.4</t>
  </si>
  <si>
    <t xml:space="preserve">            82.2</t>
  </si>
  <si>
    <t xml:space="preserve">            73.4</t>
  </si>
  <si>
    <t xml:space="preserve">            11.8</t>
  </si>
  <si>
    <t xml:space="preserve">            13.8</t>
  </si>
  <si>
    <t xml:space="preserve">84-80</t>
  </si>
  <si>
    <t xml:space="preserve">            56.2</t>
  </si>
  <si>
    <t xml:space="preserve">            77.6</t>
  </si>
  <si>
    <t xml:space="preserve">            18.7</t>
  </si>
  <si>
    <t xml:space="preserve">            72.6</t>
  </si>
  <si>
    <t xml:space="preserve">            79.8</t>
  </si>
  <si>
    <t xml:space="preserve">(12.5)</t>
  </si>
  <si>
    <t xml:space="preserve">(7.6)</t>
  </si>
  <si>
    <t xml:space="preserve">85 ומעלה</t>
  </si>
  <si>
    <t xml:space="preserve">            35.8</t>
  </si>
  <si>
    <t xml:space="preserve">            82.4</t>
  </si>
  <si>
    <t xml:space="preserve">            69.7</t>
  </si>
  <si>
    <t xml:space="preserve">            69.5</t>
  </si>
  <si>
    <t xml:space="preserve">(12.0)</t>
  </si>
  <si>
    <t xml:space="preserve">(11.3)</t>
  </si>
  <si>
    <t xml:space="preserve">מצב משפחתי</t>
  </si>
  <si>
    <t xml:space="preserve">נשואים</t>
  </si>
  <si>
    <t xml:space="preserve">            85.2</t>
  </si>
  <si>
    <t xml:space="preserve">            17.2</t>
  </si>
  <si>
    <t xml:space="preserve">לא נשואים</t>
  </si>
  <si>
    <t xml:space="preserve">           200.5</t>
  </si>
  <si>
    <t xml:space="preserve">(3.1)</t>
  </si>
  <si>
    <t xml:space="preserve">(51.1)</t>
  </si>
  <si>
    <t xml:space="preserve">            80.3</t>
  </si>
  <si>
    <t xml:space="preserve">            11.1</t>
  </si>
  <si>
    <t xml:space="preserve">            13.1</t>
  </si>
  <si>
    <t xml:space="preserve">קבוצת אוכלוסייה</t>
  </si>
  <si>
    <t xml:space="preserve">יהודים ואחרים</t>
  </si>
  <si>
    <t xml:space="preserve">            62.9</t>
  </si>
  <si>
    <t xml:space="preserve">            74.3</t>
  </si>
  <si>
    <t xml:space="preserve">            83.1</t>
  </si>
  <si>
    <t xml:space="preserve">            74.1</t>
  </si>
  <si>
    <t xml:space="preserve">            10.1</t>
  </si>
  <si>
    <t xml:space="preserve">    מזה: יהודים</t>
  </si>
  <si>
    <t xml:space="preserve">            74.7</t>
  </si>
  <si>
    <t xml:space="preserve">            17.6</t>
  </si>
  <si>
    <t xml:space="preserve">            73.8</t>
  </si>
  <si>
    <t xml:space="preserve">            14.1</t>
  </si>
  <si>
    <t xml:space="preserve">ערבים</t>
  </si>
  <si>
    <t xml:space="preserve">            75.6</t>
  </si>
  <si>
    <t xml:space="preserve">            68.9</t>
  </si>
  <si>
    <t xml:space="preserve">            27.4</t>
  </si>
  <si>
    <t xml:space="preserve">            86.5</t>
  </si>
  <si>
    <t xml:space="preserve">            57.1</t>
  </si>
  <si>
    <t xml:space="preserve">            23.7</t>
  </si>
  <si>
    <t xml:space="preserve">            19.2</t>
  </si>
  <si>
    <t xml:space="preserve">עולי 1990 ואילך</t>
  </si>
  <si>
    <t xml:space="preserve">            50.7</t>
  </si>
  <si>
    <t xml:space="preserve">            84.5</t>
  </si>
  <si>
    <t xml:space="preserve">(7.5)</t>
  </si>
  <si>
    <t xml:space="preserve">            80.8</t>
  </si>
  <si>
    <t xml:space="preserve">            78.5</t>
  </si>
  <si>
    <t xml:space="preserve">(6.5)</t>
  </si>
  <si>
    <t xml:space="preserve">דתיות - יהודים</t>
  </si>
  <si>
    <t xml:space="preserve">חרדים</t>
  </si>
  <si>
    <t xml:space="preserve">            82.5</t>
  </si>
  <si>
    <t xml:space="preserve">           (80.8)</t>
  </si>
  <si>
    <t xml:space="preserve">            80.4</t>
  </si>
  <si>
    <t xml:space="preserve">            94.6</t>
  </si>
  <si>
    <t xml:space="preserve">דתיים</t>
  </si>
  <si>
    <t xml:space="preserve">            62.2</t>
  </si>
  <si>
    <t xml:space="preserve">            79.2</t>
  </si>
  <si>
    <t xml:space="preserve">            70.4</t>
  </si>
  <si>
    <t xml:space="preserve">            70.9</t>
  </si>
  <si>
    <t xml:space="preserve">(16.9)</t>
  </si>
  <si>
    <t xml:space="preserve">מסורתיים</t>
  </si>
  <si>
    <t xml:space="preserve">            63.5</t>
  </si>
  <si>
    <t xml:space="preserve">            76.1</t>
  </si>
  <si>
    <t xml:space="preserve">            71.6</t>
  </si>
  <si>
    <t xml:space="preserve">            12.7</t>
  </si>
  <si>
    <t xml:space="preserve">לא דתיים, חילונים</t>
  </si>
  <si>
    <t xml:space="preserve">            60.9</t>
  </si>
  <si>
    <t xml:space="preserve">            71.8</t>
  </si>
  <si>
    <t xml:space="preserve">            20.1</t>
  </si>
  <si>
    <t xml:space="preserve">            89.3</t>
  </si>
  <si>
    <t xml:space="preserve">            15.4</t>
  </si>
  <si>
    <t xml:space="preserve">             8.9</t>
  </si>
  <si>
    <t xml:space="preserve">השכלה</t>
  </si>
  <si>
    <t xml:space="preserve">למדו</t>
  </si>
  <si>
    <t xml:space="preserve">            65.6</t>
  </si>
  <si>
    <t xml:space="preserve">            73.9</t>
  </si>
  <si>
    <t xml:space="preserve">            18.9</t>
  </si>
  <si>
    <t xml:space="preserve">            84.3</t>
  </si>
  <si>
    <t xml:space="preserve">            10.6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61.1</t>
  </si>
  <si>
    <t xml:space="preserve">            18.2</t>
  </si>
  <si>
    <t xml:space="preserve">            67.8</t>
  </si>
  <si>
    <t xml:space="preserve">            16.1</t>
  </si>
  <si>
    <t xml:space="preserve">            14.7</t>
  </si>
  <si>
    <t xml:space="preserve">תעודת סיום בי"ס תיכון </t>
  </si>
  <si>
    <t xml:space="preserve">  (שאינה תעודת בגרות)</t>
  </si>
  <si>
    <t xml:space="preserve">            70.2</t>
  </si>
  <si>
    <t xml:space="preserve">(13.2)</t>
  </si>
  <si>
    <t xml:space="preserve">            92.9</t>
  </si>
  <si>
    <t xml:space="preserve">            15.5</t>
  </si>
  <si>
    <t xml:space="preserve">            (14.1)</t>
  </si>
  <si>
    <t xml:space="preserve">תעודת בגרות </t>
  </si>
  <si>
    <t xml:space="preserve">            65.8</t>
  </si>
  <si>
    <t xml:space="preserve">(17.6)</t>
  </si>
  <si>
    <t xml:space="preserve">            84.8</t>
  </si>
  <si>
    <t xml:space="preserve">(20.0)</t>
  </si>
  <si>
    <t xml:space="preserve">תעודת סיום בי"ס על-תיכון</t>
  </si>
  <si>
    <t xml:space="preserve">  (שאינה תעודה אקדמית)</t>
  </si>
  <si>
    <t xml:space="preserve">            70.5</t>
  </si>
  <si>
    <t xml:space="preserve">            24.3</t>
  </si>
  <si>
    <t xml:space="preserve">            90.7</t>
  </si>
  <si>
    <t xml:space="preserve">            74.2</t>
  </si>
  <si>
    <t xml:space="preserve">תעודה אקדמית</t>
  </si>
  <si>
    <t xml:space="preserve">            63.2</t>
  </si>
  <si>
    <t xml:space="preserve">            75.8</t>
  </si>
  <si>
    <t xml:space="preserve">            17.3</t>
  </si>
  <si>
    <t xml:space="preserve">            91.4</t>
  </si>
  <si>
    <t xml:space="preserve">            77.1</t>
  </si>
  <si>
    <t xml:space="preserve">(5.9)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75.7</t>
  </si>
  <si>
    <t xml:space="preserve">            15.7</t>
  </si>
  <si>
    <t xml:space="preserve">4,000-2,001 ש''ח</t>
  </si>
  <si>
    <t xml:space="preserve">            65.2</t>
  </si>
  <si>
    <t xml:space="preserve">            73.3</t>
  </si>
  <si>
    <t xml:space="preserve">            14.3</t>
  </si>
  <si>
    <t xml:space="preserve">            81.1</t>
  </si>
  <si>
    <t xml:space="preserve">             9.5</t>
  </si>
  <si>
    <t xml:space="preserve">            11.3</t>
  </si>
  <si>
    <t xml:space="preserve">מעל 4,000 ש"ח </t>
  </si>
  <si>
    <t xml:space="preserve">            72.4</t>
  </si>
  <si>
    <t xml:space="preserve">            25.3</t>
  </si>
  <si>
    <t xml:space="preserve">            69.4</t>
  </si>
  <si>
    <t xml:space="preserve">            17.5</t>
  </si>
  <si>
    <t xml:space="preserve">            10.9</t>
  </si>
  <si>
    <t xml:space="preserve">בעלות על הסדרי פנסיה</t>
  </si>
  <si>
    <t xml:space="preserve">יש הסדר פנסיה </t>
  </si>
  <si>
    <t xml:space="preserve">            72.2</t>
  </si>
  <si>
    <t xml:space="preserve">            21.1</t>
  </si>
  <si>
    <t xml:space="preserve">            90.8</t>
  </si>
  <si>
    <t xml:space="preserve">            10.7</t>
  </si>
  <si>
    <t xml:space="preserve">אין הסדר פנסיה</t>
  </si>
  <si>
    <t xml:space="preserve">           295.1</t>
  </si>
  <si>
    <t xml:space="preserve">            56.5</t>
  </si>
  <si>
    <t xml:space="preserve">            75.3</t>
  </si>
  <si>
    <t xml:space="preserve">            16.8</t>
  </si>
  <si>
    <t xml:space="preserve">            76.8</t>
  </si>
  <si>
    <t xml:space="preserve">            11.4</t>
  </si>
  <si>
    <t xml:space="preserve">הכנסה מקצבת פנסיה (נטו לחודש)</t>
  </si>
  <si>
    <t xml:space="preserve">עד 4,000 ש"ח</t>
  </si>
  <si>
    <t xml:space="preserve">            (18.1)</t>
  </si>
  <si>
    <t xml:space="preserve">            86.4</t>
  </si>
  <si>
    <t xml:space="preserve">            73.1</t>
  </si>
  <si>
    <t xml:space="preserve">(8.6)</t>
  </si>
  <si>
    <t xml:space="preserve">7,500-4,001 ש''ח</t>
  </si>
  <si>
    <t xml:space="preserve">            76.3</t>
  </si>
  <si>
    <t xml:space="preserve">            71.4</t>
  </si>
  <si>
    <t xml:space="preserve">            13.7</t>
  </si>
  <si>
    <t xml:space="preserve">(10.2)</t>
  </si>
  <si>
    <t xml:space="preserve">מעל 7,500 ש"ח </t>
  </si>
  <si>
    <t xml:space="preserve">            (27.5)</t>
  </si>
  <si>
    <t xml:space="preserve">            98.3</t>
  </si>
  <si>
    <t xml:space="preserve">            64.6</t>
  </si>
  <si>
    <t xml:space="preserve">            22.7</t>
  </si>
  <si>
    <t xml:space="preserve">(12.7)</t>
  </si>
  <si>
    <t xml:space="preserve">תעסוקת בן זוג</t>
  </si>
  <si>
    <t xml:space="preserve">עובד </t>
  </si>
  <si>
    <t xml:space="preserve">            18.5</t>
  </si>
  <si>
    <t xml:space="preserve">            88.6</t>
  </si>
  <si>
    <t xml:space="preserve">            20.5</t>
  </si>
  <si>
    <t xml:space="preserve">לא עובד</t>
  </si>
  <si>
    <t xml:space="preserve">           293.4</t>
  </si>
  <si>
    <t xml:space="preserve">            73.6</t>
  </si>
  <si>
    <t xml:space="preserve">            84.6</t>
  </si>
  <si>
    <t xml:space="preserve">            71.7</t>
  </si>
  <si>
    <t xml:space="preserve">            16.4</t>
  </si>
  <si>
    <t xml:space="preserve">מחוז מגורים</t>
  </si>
  <si>
    <t xml:space="preserve">ירושלים</t>
  </si>
  <si>
    <t xml:space="preserve">            71.1</t>
  </si>
  <si>
    <t xml:space="preserve">(23.7)</t>
  </si>
  <si>
    <t xml:space="preserve">            91.6</t>
  </si>
  <si>
    <t xml:space="preserve">            76.6</t>
  </si>
  <si>
    <t xml:space="preserve">(12.2)</t>
  </si>
  <si>
    <t xml:space="preserve">הצפון</t>
  </si>
  <si>
    <t xml:space="preserve">            67.1</t>
  </si>
  <si>
    <t xml:space="preserve">            64.5</t>
  </si>
  <si>
    <t xml:space="preserve">            83.5</t>
  </si>
  <si>
    <t xml:space="preserve">            70.7</t>
  </si>
  <si>
    <t xml:space="preserve">            (14.5)</t>
  </si>
  <si>
    <t xml:space="preserve">            14.8</t>
  </si>
  <si>
    <t xml:space="preserve">חיפה</t>
  </si>
  <si>
    <t xml:space="preserve">            73.2</t>
  </si>
  <si>
    <t xml:space="preserve">            82.6</t>
  </si>
  <si>
    <t xml:space="preserve">            11.6</t>
  </si>
  <si>
    <t xml:space="preserve">המרכז</t>
  </si>
  <si>
    <t xml:space="preserve">            66.4</t>
  </si>
  <si>
    <t xml:space="preserve">            13.5</t>
  </si>
  <si>
    <t xml:space="preserve">            69.1</t>
  </si>
  <si>
    <t xml:space="preserve">             9.4</t>
  </si>
  <si>
    <t xml:space="preserve">תל אביב</t>
  </si>
  <si>
    <t xml:space="preserve">            63.1</t>
  </si>
  <si>
    <t xml:space="preserve">            74.8</t>
  </si>
  <si>
    <t xml:space="preserve">            15.6</t>
  </si>
  <si>
    <t xml:space="preserve">            83.7</t>
  </si>
  <si>
    <t xml:space="preserve">הדרום</t>
  </si>
  <si>
    <t xml:space="preserve">            57.7</t>
  </si>
  <si>
    <t xml:space="preserve">            74.4</t>
  </si>
  <si>
    <t xml:space="preserve">            (21.2)</t>
  </si>
  <si>
    <t xml:space="preserve">            77.9</t>
  </si>
  <si>
    <t xml:space="preserve">            75.1</t>
  </si>
  <si>
    <t xml:space="preserve">            (12.6)</t>
  </si>
  <si>
    <t xml:space="preserve">(10.5)</t>
  </si>
  <si>
    <t xml:space="preserve">שביעות רצון מהחיים</t>
  </si>
  <si>
    <t xml:space="preserve">מרוצה מאוד או מרוצה</t>
  </si>
  <si>
    <t xml:space="preserve">            87.8</t>
  </si>
  <si>
    <t xml:space="preserve">             9.9</t>
  </si>
  <si>
    <t xml:space="preserve">לא כל כך מרוצה או בכלל לא מרוצה</t>
  </si>
  <si>
    <t xml:space="preserve">            49.2</t>
  </si>
  <si>
    <t xml:space="preserve">(9.4)</t>
  </si>
  <si>
    <t xml:space="preserve">            69.3</t>
  </si>
  <si>
    <t xml:space="preserve">            67.5</t>
  </si>
  <si>
    <t xml:space="preserve">            (12.8)</t>
  </si>
  <si>
    <t xml:space="preserve">שביעות רצון מהמצב הכלכלי </t>
  </si>
  <si>
    <t xml:space="preserve">            66.6</t>
  </si>
  <si>
    <t xml:space="preserve">            24.5</t>
  </si>
  <si>
    <t xml:space="preserve">            87.9</t>
  </si>
  <si>
    <t xml:space="preserve">            61.2</t>
  </si>
  <si>
    <t xml:space="preserve">            81.2</t>
  </si>
  <si>
    <t xml:space="preserve">            10.8</t>
  </si>
  <si>
    <t xml:space="preserve">            77.7</t>
  </si>
  <si>
    <t xml:space="preserve">            13.3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בני 60 ומעלה שאינם בכוח העבודה והשיבו "כן" לשאלה "האם אתה בפנסיה"?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כ-170 אלף בני 60 ומעלה שאינם בכוח העבודה לא הגדירו  עצמם "בפנסיה", ולכן לא נכללים בנתוני לוח זה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לא כולל "לא ידוע" ו "מסרב". 5.7% מבני 60 ומעלה בפנסיה ציינו כי יחסיהם עם בני הזוג פחות טובים.</t>
    </r>
  </si>
  <si>
    <t xml:space="preserve">(4) לא כולל "לא ידוע" ו "מסרב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0.0&quot;)  &quot;"/>
    <numFmt numFmtId="166" formatCode="#,##0"/>
    <numFmt numFmtId="167" formatCode="#,##0.0"/>
    <numFmt numFmtId="168" formatCode="0.0"/>
    <numFmt numFmtId="169" formatCode="_(* #,##0.00_);_(* \(#,##0.00\);_(* \-??_);_(@_)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52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0.71"/>
    <col collapsed="false" customWidth="true" hidden="false" outlineLevel="0" max="6" min="3" style="3" width="10.71"/>
    <col collapsed="false" customWidth="true" hidden="false" outlineLevel="0" max="9" min="7" style="3" width="10.85"/>
    <col collapsed="false" customWidth="false" hidden="false" outlineLevel="0" max="257" min="10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2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5" customFormat="true" ht="26.25" hidden="false" customHeight="true" outlineLevel="0" collapsed="false">
      <c r="A3" s="7"/>
      <c r="B3" s="8" t="s">
        <v>1</v>
      </c>
      <c r="C3" s="8" t="s">
        <v>2</v>
      </c>
      <c r="D3" s="9" t="s">
        <v>3</v>
      </c>
      <c r="E3" s="9"/>
      <c r="F3" s="10" t="s">
        <v>4</v>
      </c>
      <c r="G3" s="11" t="s">
        <v>5</v>
      </c>
      <c r="H3" s="11"/>
      <c r="I3" s="11"/>
    </row>
    <row r="4" s="5" customFormat="true" ht="15" hidden="false" customHeight="true" outlineLevel="0" collapsed="false">
      <c r="A4" s="7"/>
      <c r="B4" s="8"/>
      <c r="C4" s="8"/>
      <c r="D4" s="12" t="s">
        <v>6</v>
      </c>
      <c r="E4" s="12" t="s">
        <v>7</v>
      </c>
      <c r="F4" s="10"/>
      <c r="G4" s="12" t="s">
        <v>6</v>
      </c>
      <c r="H4" s="12" t="s">
        <v>7</v>
      </c>
      <c r="I4" s="13" t="s">
        <v>8</v>
      </c>
    </row>
    <row r="5" s="5" customFormat="true" ht="15" hidden="false" customHeight="true" outlineLevel="0" collapsed="false">
      <c r="A5" s="7"/>
      <c r="B5" s="8"/>
      <c r="C5" s="8"/>
      <c r="D5" s="12"/>
      <c r="E5" s="12"/>
      <c r="F5" s="12"/>
      <c r="G5" s="12"/>
      <c r="H5" s="12"/>
      <c r="I5" s="13"/>
    </row>
    <row r="6" customFormat="false" ht="15" hidden="false" customHeight="true" outlineLevel="0" collapsed="false">
      <c r="A6" s="14"/>
      <c r="B6" s="15" t="s">
        <v>9</v>
      </c>
      <c r="C6" s="16" t="s">
        <v>10</v>
      </c>
      <c r="D6" s="16"/>
      <c r="E6" s="16"/>
      <c r="F6" s="16"/>
      <c r="G6" s="16"/>
      <c r="H6" s="16"/>
      <c r="I6" s="16"/>
    </row>
    <row r="7" customFormat="false" ht="15" hidden="false" customHeight="true" outlineLevel="0" collapsed="false">
      <c r="A7" s="17" t="s">
        <v>11</v>
      </c>
      <c r="B7" s="18" t="n">
        <v>563.563781821616</v>
      </c>
      <c r="C7" s="19" t="s">
        <v>12</v>
      </c>
      <c r="D7" s="20" t="s">
        <v>13</v>
      </c>
      <c r="E7" s="21" t="s">
        <v>14</v>
      </c>
      <c r="F7" s="22" t="s">
        <v>15</v>
      </c>
      <c r="G7" s="23" t="s">
        <v>16</v>
      </c>
      <c r="H7" s="23" t="s">
        <v>17</v>
      </c>
      <c r="I7" s="23" t="n">
        <v>11</v>
      </c>
    </row>
    <row r="8" customFormat="false" ht="15" hidden="false" customHeight="true" outlineLevel="0" collapsed="false">
      <c r="A8" s="17" t="s">
        <v>18</v>
      </c>
      <c r="B8" s="24"/>
      <c r="C8" s="19"/>
      <c r="D8" s="25"/>
      <c r="E8" s="26"/>
      <c r="F8" s="27"/>
      <c r="G8" s="25"/>
      <c r="H8" s="25"/>
      <c r="I8" s="25"/>
    </row>
    <row r="9" s="33" customFormat="true" ht="12.95" hidden="false" customHeight="true" outlineLevel="0" collapsed="false">
      <c r="A9" s="28" t="s">
        <v>19</v>
      </c>
      <c r="B9" s="29" t="n">
        <v>217.889240120514</v>
      </c>
      <c r="C9" s="19" t="s">
        <v>20</v>
      </c>
      <c r="D9" s="30" t="s">
        <v>21</v>
      </c>
      <c r="E9" s="31" t="s">
        <v>22</v>
      </c>
      <c r="F9" s="32" t="s">
        <v>23</v>
      </c>
      <c r="G9" s="30" t="s">
        <v>24</v>
      </c>
      <c r="H9" s="30" t="s">
        <v>25</v>
      </c>
      <c r="I9" s="30" t="s">
        <v>26</v>
      </c>
    </row>
    <row r="10" s="33" customFormat="true" ht="12.95" hidden="false" customHeight="true" outlineLevel="0" collapsed="false">
      <c r="A10" s="28" t="s">
        <v>27</v>
      </c>
      <c r="B10" s="29" t="n">
        <v>345.674541701102</v>
      </c>
      <c r="C10" s="19" t="s">
        <v>28</v>
      </c>
      <c r="D10" s="30" t="s">
        <v>29</v>
      </c>
      <c r="E10" s="31" t="s">
        <v>30</v>
      </c>
      <c r="F10" s="32" t="s">
        <v>31</v>
      </c>
      <c r="G10" s="30" t="s">
        <v>32</v>
      </c>
      <c r="H10" s="30" t="s">
        <v>33</v>
      </c>
      <c r="I10" s="30" t="s">
        <v>34</v>
      </c>
    </row>
    <row r="11" customFormat="false" ht="15" hidden="false" customHeight="true" outlineLevel="0" collapsed="false">
      <c r="A11" s="17" t="s">
        <v>35</v>
      </c>
      <c r="B11" s="34"/>
      <c r="C11" s="19"/>
      <c r="D11" s="35"/>
      <c r="E11" s="26"/>
      <c r="F11" s="36"/>
      <c r="G11" s="35"/>
      <c r="H11" s="35"/>
      <c r="I11" s="35"/>
    </row>
    <row r="12" customFormat="false" ht="12.95" hidden="false" customHeight="true" outlineLevel="0" collapsed="false">
      <c r="A12" s="37" t="s">
        <v>36</v>
      </c>
      <c r="B12" s="38" t="n">
        <v>59.6712122495891</v>
      </c>
      <c r="C12" s="19" t="s">
        <v>37</v>
      </c>
      <c r="D12" s="30" t="s">
        <v>38</v>
      </c>
      <c r="E12" s="31" t="s">
        <v>39</v>
      </c>
      <c r="F12" s="32" t="s">
        <v>40</v>
      </c>
      <c r="G12" s="30" t="s">
        <v>41</v>
      </c>
      <c r="H12" s="30" t="s">
        <v>42</v>
      </c>
      <c r="I12" s="30" t="s">
        <v>43</v>
      </c>
    </row>
    <row r="13" customFormat="false" ht="12.95" hidden="false" customHeight="true" outlineLevel="0" collapsed="false">
      <c r="A13" s="37" t="s">
        <v>44</v>
      </c>
      <c r="B13" s="38" t="n">
        <v>124.815075796024</v>
      </c>
      <c r="C13" s="19" t="s">
        <v>16</v>
      </c>
      <c r="D13" s="30" t="s">
        <v>45</v>
      </c>
      <c r="E13" s="31" t="s">
        <v>46</v>
      </c>
      <c r="F13" s="32" t="s">
        <v>47</v>
      </c>
      <c r="G13" s="30" t="s">
        <v>48</v>
      </c>
      <c r="H13" s="30" t="n">
        <v>13</v>
      </c>
      <c r="I13" s="39" t="s">
        <v>49</v>
      </c>
    </row>
    <row r="14" customFormat="false" ht="12.95" hidden="false" customHeight="true" outlineLevel="0" collapsed="false">
      <c r="A14" s="37" t="s">
        <v>50</v>
      </c>
      <c r="B14" s="38" t="n">
        <v>132.962567954553</v>
      </c>
      <c r="C14" s="19" t="s">
        <v>51</v>
      </c>
      <c r="D14" s="30" t="n">
        <v>78</v>
      </c>
      <c r="E14" s="31" t="s">
        <v>52</v>
      </c>
      <c r="F14" s="32" t="s">
        <v>53</v>
      </c>
      <c r="G14" s="30" t="s">
        <v>54</v>
      </c>
      <c r="H14" s="30" t="s">
        <v>55</v>
      </c>
      <c r="I14" s="39" t="s">
        <v>56</v>
      </c>
    </row>
    <row r="15" customFormat="false" ht="12.95" hidden="false" customHeight="true" outlineLevel="0" collapsed="false">
      <c r="A15" s="37" t="s">
        <v>57</v>
      </c>
      <c r="B15" s="38" t="n">
        <v>113.331053964558</v>
      </c>
      <c r="C15" s="19" t="s">
        <v>58</v>
      </c>
      <c r="D15" s="30" t="s">
        <v>59</v>
      </c>
      <c r="E15" s="31" t="s">
        <v>60</v>
      </c>
      <c r="F15" s="32" t="s">
        <v>61</v>
      </c>
      <c r="G15" s="30" t="s">
        <v>62</v>
      </c>
      <c r="H15" s="30" t="s">
        <v>63</v>
      </c>
      <c r="I15" s="39" t="s">
        <v>64</v>
      </c>
    </row>
    <row r="16" customFormat="false" ht="12.95" hidden="false" customHeight="true" outlineLevel="0" collapsed="false">
      <c r="A16" s="37" t="s">
        <v>65</v>
      </c>
      <c r="B16" s="38" t="n">
        <v>73.289704911566</v>
      </c>
      <c r="C16" s="19" t="s">
        <v>66</v>
      </c>
      <c r="D16" s="30" t="s">
        <v>67</v>
      </c>
      <c r="E16" s="31" t="s">
        <v>68</v>
      </c>
      <c r="F16" s="32" t="s">
        <v>69</v>
      </c>
      <c r="G16" s="30" t="s">
        <v>70</v>
      </c>
      <c r="H16" s="30" t="s">
        <v>71</v>
      </c>
      <c r="I16" s="40" t="s">
        <v>72</v>
      </c>
    </row>
    <row r="17" customFormat="false" ht="12.95" hidden="false" customHeight="true" outlineLevel="0" collapsed="false">
      <c r="A17" s="41" t="s">
        <v>73</v>
      </c>
      <c r="B17" s="42" t="n">
        <v>59.4941669453266</v>
      </c>
      <c r="C17" s="19" t="s">
        <v>74</v>
      </c>
      <c r="D17" s="30" t="s">
        <v>75</v>
      </c>
      <c r="E17" s="31" t="s">
        <v>43</v>
      </c>
      <c r="F17" s="32" t="s">
        <v>76</v>
      </c>
      <c r="G17" s="30" t="s">
        <v>77</v>
      </c>
      <c r="H17" s="43" t="s">
        <v>78</v>
      </c>
      <c r="I17" s="30" t="s">
        <v>79</v>
      </c>
    </row>
    <row r="18" customFormat="false" ht="15" hidden="false" customHeight="true" outlineLevel="0" collapsed="false">
      <c r="A18" s="17" t="s">
        <v>80</v>
      </c>
      <c r="B18" s="34"/>
      <c r="C18" s="19"/>
      <c r="D18" s="35"/>
      <c r="E18" s="26"/>
      <c r="F18" s="36"/>
      <c r="G18" s="35"/>
      <c r="H18" s="35"/>
      <c r="I18" s="35"/>
    </row>
    <row r="19" customFormat="false" ht="12.95" hidden="false" customHeight="true" outlineLevel="0" collapsed="false">
      <c r="A19" s="28" t="s">
        <v>81</v>
      </c>
      <c r="B19" s="44" t="n">
        <v>363.096781765543</v>
      </c>
      <c r="C19" s="19" t="n">
        <v>98</v>
      </c>
      <c r="D19" s="30" t="n">
        <v>74</v>
      </c>
      <c r="E19" s="45" t="s">
        <v>14</v>
      </c>
      <c r="F19" s="46" t="s">
        <v>82</v>
      </c>
      <c r="G19" s="30" t="n">
        <v>72</v>
      </c>
      <c r="H19" s="30" t="s">
        <v>83</v>
      </c>
      <c r="I19" s="30" t="n">
        <v>10</v>
      </c>
    </row>
    <row r="20" customFormat="false" ht="12.95" hidden="false" customHeight="true" outlineLevel="0" collapsed="false">
      <c r="A20" s="28" t="s">
        <v>84</v>
      </c>
      <c r="B20" s="44" t="s">
        <v>85</v>
      </c>
      <c r="C20" s="47" t="s">
        <v>86</v>
      </c>
      <c r="D20" s="30" t="s">
        <v>87</v>
      </c>
      <c r="E20" s="48" t="s">
        <v>43</v>
      </c>
      <c r="F20" s="46" t="s">
        <v>88</v>
      </c>
      <c r="G20" s="30" t="s">
        <v>32</v>
      </c>
      <c r="H20" s="30" t="s">
        <v>89</v>
      </c>
      <c r="I20" s="30" t="s">
        <v>90</v>
      </c>
    </row>
    <row r="21" customFormat="false" ht="15" hidden="false" customHeight="true" outlineLevel="0" collapsed="false">
      <c r="A21" s="17" t="s">
        <v>91</v>
      </c>
      <c r="B21" s="34"/>
      <c r="C21" s="19"/>
      <c r="D21" s="35"/>
      <c r="E21" s="26"/>
      <c r="F21" s="36"/>
      <c r="G21" s="35"/>
      <c r="H21" s="35"/>
      <c r="I21" s="35"/>
    </row>
    <row r="22" customFormat="false" ht="12.95" hidden="false" customHeight="true" outlineLevel="0" collapsed="false">
      <c r="A22" s="28" t="s">
        <v>92</v>
      </c>
      <c r="B22" s="49" t="n">
        <v>506.43083574223</v>
      </c>
      <c r="C22" s="19" t="s">
        <v>93</v>
      </c>
      <c r="D22" s="30" t="s">
        <v>94</v>
      </c>
      <c r="E22" s="45" t="n">
        <v>18</v>
      </c>
      <c r="F22" s="32" t="s">
        <v>95</v>
      </c>
      <c r="G22" s="30" t="s">
        <v>96</v>
      </c>
      <c r="H22" s="30" t="n">
        <v>14</v>
      </c>
      <c r="I22" s="30" t="s">
        <v>97</v>
      </c>
    </row>
    <row r="23" customFormat="false" ht="12.95" hidden="false" customHeight="true" outlineLevel="0" collapsed="false">
      <c r="A23" s="28" t="s">
        <v>98</v>
      </c>
      <c r="B23" s="49" t="n">
        <v>478.165631504476</v>
      </c>
      <c r="C23" s="19" t="s">
        <v>93</v>
      </c>
      <c r="D23" s="30" t="s">
        <v>99</v>
      </c>
      <c r="E23" s="45" t="s">
        <v>100</v>
      </c>
      <c r="F23" s="32" t="s">
        <v>95</v>
      </c>
      <c r="G23" s="30" t="s">
        <v>101</v>
      </c>
      <c r="H23" s="30" t="s">
        <v>102</v>
      </c>
      <c r="I23" s="30" t="s">
        <v>34</v>
      </c>
    </row>
    <row r="24" customFormat="false" ht="12.95" hidden="false" customHeight="true" outlineLevel="0" collapsed="false">
      <c r="A24" s="28" t="s">
        <v>103</v>
      </c>
      <c r="B24" s="49" t="n">
        <v>57.1329460793866</v>
      </c>
      <c r="C24" s="19" t="s">
        <v>104</v>
      </c>
      <c r="D24" s="30" t="s">
        <v>105</v>
      </c>
      <c r="E24" s="45" t="s">
        <v>106</v>
      </c>
      <c r="F24" s="32" t="s">
        <v>107</v>
      </c>
      <c r="G24" s="30" t="s">
        <v>108</v>
      </c>
      <c r="H24" s="43" t="s">
        <v>109</v>
      </c>
      <c r="I24" s="30" t="s">
        <v>110</v>
      </c>
    </row>
    <row r="25" customFormat="false" ht="15" hidden="false" customHeight="true" outlineLevel="0" collapsed="false">
      <c r="A25" s="50" t="s">
        <v>111</v>
      </c>
      <c r="B25" s="32" t="n">
        <v>139.542333987109</v>
      </c>
      <c r="C25" s="19" t="s">
        <v>112</v>
      </c>
      <c r="D25" s="30" t="s">
        <v>113</v>
      </c>
      <c r="E25" s="45" t="s">
        <v>114</v>
      </c>
      <c r="F25" s="32" t="s">
        <v>115</v>
      </c>
      <c r="G25" s="30" t="s">
        <v>116</v>
      </c>
      <c r="H25" s="30" t="s">
        <v>26</v>
      </c>
      <c r="I25" s="30" t="s">
        <v>117</v>
      </c>
    </row>
    <row r="26" customFormat="false" ht="15" hidden="false" customHeight="true" outlineLevel="0" collapsed="false">
      <c r="A26" s="50" t="s">
        <v>118</v>
      </c>
      <c r="B26" s="51"/>
      <c r="C26" s="19"/>
      <c r="D26" s="35"/>
      <c r="E26" s="26"/>
      <c r="F26" s="36"/>
      <c r="G26" s="35"/>
      <c r="H26" s="35"/>
      <c r="I26" s="35"/>
    </row>
    <row r="27" customFormat="false" ht="12.95" hidden="false" customHeight="true" outlineLevel="0" collapsed="false">
      <c r="A27" s="52" t="s">
        <v>119</v>
      </c>
      <c r="B27" s="32" t="n">
        <v>15.9036189252185</v>
      </c>
      <c r="C27" s="19" t="s">
        <v>120</v>
      </c>
      <c r="D27" s="43" t="s">
        <v>121</v>
      </c>
      <c r="E27" s="45" t="s">
        <v>43</v>
      </c>
      <c r="F27" s="32" t="s">
        <v>122</v>
      </c>
      <c r="G27" s="30" t="s">
        <v>123</v>
      </c>
      <c r="H27" s="30" t="s">
        <v>43</v>
      </c>
      <c r="I27" s="30" t="s">
        <v>43</v>
      </c>
    </row>
    <row r="28" customFormat="false" ht="12.95" hidden="false" customHeight="true" outlineLevel="0" collapsed="false">
      <c r="A28" s="52" t="s">
        <v>124</v>
      </c>
      <c r="B28" s="32" t="n">
        <v>49.7559437611032</v>
      </c>
      <c r="C28" s="19" t="s">
        <v>125</v>
      </c>
      <c r="D28" s="30" t="s">
        <v>126</v>
      </c>
      <c r="E28" s="45" t="s">
        <v>43</v>
      </c>
      <c r="F28" s="32" t="s">
        <v>127</v>
      </c>
      <c r="G28" s="30" t="s">
        <v>128</v>
      </c>
      <c r="H28" s="30" t="s">
        <v>129</v>
      </c>
      <c r="I28" s="30" t="s">
        <v>43</v>
      </c>
    </row>
    <row r="29" customFormat="false" ht="12.95" hidden="false" customHeight="true" outlineLevel="0" collapsed="false">
      <c r="A29" s="52" t="s">
        <v>130</v>
      </c>
      <c r="B29" s="32" t="n">
        <v>195.099198169848</v>
      </c>
      <c r="C29" s="19" t="s">
        <v>131</v>
      </c>
      <c r="D29" s="30" t="s">
        <v>132</v>
      </c>
      <c r="E29" s="45" t="s">
        <v>52</v>
      </c>
      <c r="F29" s="32" t="s">
        <v>88</v>
      </c>
      <c r="G29" s="30" t="s">
        <v>133</v>
      </c>
      <c r="H29" s="30" t="s">
        <v>134</v>
      </c>
      <c r="I29" s="30" t="n">
        <v>13</v>
      </c>
    </row>
    <row r="30" customFormat="false" ht="12.95" hidden="false" customHeight="true" outlineLevel="0" collapsed="false">
      <c r="A30" s="52" t="s">
        <v>135</v>
      </c>
      <c r="B30" s="32" t="n">
        <v>215.677905730346</v>
      </c>
      <c r="C30" s="19" t="s">
        <v>136</v>
      </c>
      <c r="D30" s="30" t="s">
        <v>137</v>
      </c>
      <c r="E30" s="45" t="s">
        <v>138</v>
      </c>
      <c r="F30" s="32" t="s">
        <v>139</v>
      </c>
      <c r="G30" s="30" t="s">
        <v>29</v>
      </c>
      <c r="H30" s="30" t="s">
        <v>140</v>
      </c>
      <c r="I30" s="30" t="s">
        <v>141</v>
      </c>
    </row>
    <row r="31" customFormat="false" ht="15.95" hidden="false" customHeight="true" outlineLevel="0" collapsed="false">
      <c r="A31" s="17" t="s">
        <v>142</v>
      </c>
      <c r="B31" s="51"/>
      <c r="C31" s="53"/>
      <c r="D31" s="25"/>
      <c r="E31" s="26"/>
      <c r="F31" s="27"/>
      <c r="G31" s="25"/>
      <c r="H31" s="25"/>
    </row>
    <row r="32" customFormat="false" ht="12.95" hidden="false" customHeight="true" outlineLevel="0" collapsed="false">
      <c r="A32" s="28" t="s">
        <v>143</v>
      </c>
      <c r="B32" s="32" t="n">
        <v>537.20125583098</v>
      </c>
      <c r="C32" s="54" t="s">
        <v>144</v>
      </c>
      <c r="D32" s="55" t="s">
        <v>145</v>
      </c>
      <c r="E32" s="55" t="s">
        <v>146</v>
      </c>
      <c r="F32" s="56" t="s">
        <v>147</v>
      </c>
      <c r="G32" s="40" t="s">
        <v>16</v>
      </c>
      <c r="H32" s="55" t="s">
        <v>140</v>
      </c>
      <c r="I32" s="55" t="s">
        <v>148</v>
      </c>
    </row>
    <row r="33" customFormat="false" ht="12.95" hidden="false" customHeight="true" outlineLevel="0" collapsed="false">
      <c r="A33" s="57" t="s">
        <v>149</v>
      </c>
      <c r="B33" s="51"/>
      <c r="C33" s="53"/>
      <c r="D33" s="58"/>
      <c r="E33" s="59"/>
      <c r="F33" s="60"/>
      <c r="G33" s="58"/>
      <c r="H33" s="58"/>
      <c r="I33" s="58"/>
    </row>
    <row r="34" customFormat="false" ht="12.95" hidden="false" customHeight="true" outlineLevel="0" collapsed="false">
      <c r="A34" s="61" t="s">
        <v>150</v>
      </c>
      <c r="B34" s="51"/>
      <c r="C34" s="53"/>
      <c r="D34" s="58"/>
      <c r="E34" s="59"/>
      <c r="F34" s="60"/>
      <c r="G34" s="58"/>
      <c r="H34" s="58"/>
      <c r="I34" s="58"/>
    </row>
    <row r="35" customFormat="false" ht="12.95" hidden="false" customHeight="true" outlineLevel="0" collapsed="false">
      <c r="A35" s="62" t="s">
        <v>151</v>
      </c>
      <c r="B35" s="63" t="n">
        <v>148.737416219846</v>
      </c>
      <c r="C35" s="19" t="s">
        <v>152</v>
      </c>
      <c r="D35" s="64" t="s">
        <v>132</v>
      </c>
      <c r="E35" s="40" t="s">
        <v>153</v>
      </c>
      <c r="F35" s="63" t="s">
        <v>154</v>
      </c>
      <c r="G35" s="64" t="s">
        <v>154</v>
      </c>
      <c r="H35" s="64" t="s">
        <v>155</v>
      </c>
      <c r="I35" s="64" t="s">
        <v>156</v>
      </c>
    </row>
    <row r="36" customFormat="false" ht="12.95" hidden="false" customHeight="true" outlineLevel="0" collapsed="false">
      <c r="A36" s="65" t="s">
        <v>157</v>
      </c>
      <c r="B36" s="63"/>
      <c r="C36" s="19"/>
      <c r="D36" s="64"/>
      <c r="E36" s="40"/>
      <c r="F36" s="63"/>
      <c r="G36" s="64"/>
      <c r="H36" s="64"/>
      <c r="I36" s="64"/>
    </row>
    <row r="37" customFormat="false" ht="12.95" hidden="false" customHeight="true" outlineLevel="0" collapsed="false">
      <c r="A37" s="65" t="s">
        <v>158</v>
      </c>
      <c r="B37" s="32" t="n">
        <v>73.1506140029975</v>
      </c>
      <c r="C37" s="19" t="s">
        <v>159</v>
      </c>
      <c r="D37" s="30" t="s">
        <v>61</v>
      </c>
      <c r="E37" s="45" t="s">
        <v>160</v>
      </c>
      <c r="F37" s="32" t="s">
        <v>161</v>
      </c>
      <c r="G37" s="30" t="s">
        <v>76</v>
      </c>
      <c r="H37" s="30" t="s">
        <v>162</v>
      </c>
      <c r="I37" s="43" t="s">
        <v>163</v>
      </c>
    </row>
    <row r="38" customFormat="false" ht="12.95" hidden="false" customHeight="true" outlineLevel="0" collapsed="false">
      <c r="A38" s="65" t="s">
        <v>164</v>
      </c>
      <c r="B38" s="32" t="n">
        <v>49.4184088836433</v>
      </c>
      <c r="C38" s="19" t="s">
        <v>165</v>
      </c>
      <c r="D38" s="43" t="s">
        <v>133</v>
      </c>
      <c r="E38" s="45" t="s">
        <v>166</v>
      </c>
      <c r="F38" s="32" t="s">
        <v>167</v>
      </c>
      <c r="G38" s="30" t="s">
        <v>159</v>
      </c>
      <c r="H38" s="43" t="s">
        <v>168</v>
      </c>
      <c r="I38" s="30" t="s">
        <v>43</v>
      </c>
    </row>
    <row r="39" customFormat="false" ht="12.95" hidden="false" customHeight="true" outlineLevel="0" collapsed="false">
      <c r="A39" s="65" t="s">
        <v>169</v>
      </c>
      <c r="B39" s="32"/>
      <c r="C39" s="19"/>
      <c r="D39" s="43"/>
      <c r="E39" s="45"/>
      <c r="F39" s="32"/>
      <c r="G39" s="30"/>
      <c r="H39" s="43"/>
      <c r="I39" s="30"/>
    </row>
    <row r="40" customFormat="false" ht="12.95" hidden="false" customHeight="true" outlineLevel="0" collapsed="false">
      <c r="A40" s="65" t="s">
        <v>170</v>
      </c>
      <c r="B40" s="32" t="n">
        <v>125.104332753431</v>
      </c>
      <c r="C40" s="19" t="s">
        <v>171</v>
      </c>
      <c r="D40" s="30" t="n">
        <v>67</v>
      </c>
      <c r="E40" s="45" t="s">
        <v>172</v>
      </c>
      <c r="F40" s="32" t="s">
        <v>173</v>
      </c>
      <c r="G40" s="30" t="s">
        <v>174</v>
      </c>
      <c r="H40" s="30" t="s">
        <v>134</v>
      </c>
      <c r="I40" s="30" t="n">
        <v>11</v>
      </c>
    </row>
    <row r="41" customFormat="false" ht="12.95" hidden="false" customHeight="true" outlineLevel="0" collapsed="false">
      <c r="A41" s="57" t="s">
        <v>175</v>
      </c>
      <c r="B41" s="32" t="n">
        <v>139.423965113556</v>
      </c>
      <c r="C41" s="19" t="s">
        <v>176</v>
      </c>
      <c r="D41" s="30" t="s">
        <v>177</v>
      </c>
      <c r="E41" s="45" t="s">
        <v>178</v>
      </c>
      <c r="F41" s="32" t="s">
        <v>179</v>
      </c>
      <c r="G41" s="30" t="s">
        <v>180</v>
      </c>
      <c r="H41" s="45" t="n">
        <v>15</v>
      </c>
      <c r="I41" s="30" t="s">
        <v>181</v>
      </c>
    </row>
    <row r="42" customFormat="false" ht="15" hidden="false" customHeight="true" outlineLevel="0" collapsed="false">
      <c r="A42" s="50" t="s">
        <v>182</v>
      </c>
      <c r="B42" s="66"/>
      <c r="C42" s="19"/>
      <c r="D42" s="67"/>
      <c r="E42" s="68"/>
      <c r="F42" s="69"/>
      <c r="G42" s="67"/>
      <c r="H42" s="67"/>
      <c r="I42" s="67"/>
    </row>
    <row r="43" customFormat="false" ht="13.5" hidden="false" customHeight="true" outlineLevel="0" collapsed="false">
      <c r="A43" s="70" t="s">
        <v>183</v>
      </c>
      <c r="B43" s="66"/>
      <c r="C43" s="19"/>
      <c r="D43" s="67"/>
      <c r="E43" s="68"/>
      <c r="F43" s="69"/>
      <c r="G43" s="67"/>
      <c r="H43" s="67"/>
      <c r="I43" s="67"/>
    </row>
    <row r="44" customFormat="false" ht="12.95" hidden="false" customHeight="true" outlineLevel="0" collapsed="false">
      <c r="A44" s="28" t="s">
        <v>184</v>
      </c>
      <c r="B44" s="32" t="n">
        <v>104.589708040761</v>
      </c>
      <c r="C44" s="19" t="s">
        <v>38</v>
      </c>
      <c r="D44" s="30" t="s">
        <v>185</v>
      </c>
      <c r="E44" s="45" t="s">
        <v>155</v>
      </c>
      <c r="F44" s="32" t="s">
        <v>16</v>
      </c>
      <c r="G44" s="30" t="s">
        <v>37</v>
      </c>
      <c r="H44" s="30" t="s">
        <v>186</v>
      </c>
      <c r="I44" s="43" t="s">
        <v>79</v>
      </c>
    </row>
    <row r="45" customFormat="false" ht="12.95" hidden="false" customHeight="true" outlineLevel="0" collapsed="false">
      <c r="A45" s="71" t="s">
        <v>187</v>
      </c>
      <c r="B45" s="32" t="n">
        <v>186.406459785195</v>
      </c>
      <c r="C45" s="19" t="s">
        <v>188</v>
      </c>
      <c r="D45" s="30" t="s">
        <v>189</v>
      </c>
      <c r="E45" s="45" t="s">
        <v>190</v>
      </c>
      <c r="F45" s="32" t="s">
        <v>191</v>
      </c>
      <c r="G45" s="30" t="s">
        <v>67</v>
      </c>
      <c r="H45" s="30" t="s">
        <v>192</v>
      </c>
      <c r="I45" s="30" t="s">
        <v>193</v>
      </c>
    </row>
    <row r="46" customFormat="false" ht="12.95" hidden="false" customHeight="true" outlineLevel="0" collapsed="false">
      <c r="A46" s="71" t="s">
        <v>194</v>
      </c>
      <c r="B46" s="32" t="n">
        <v>193.271019772897</v>
      </c>
      <c r="C46" s="19" t="n">
        <v>62</v>
      </c>
      <c r="D46" s="30" t="s">
        <v>195</v>
      </c>
      <c r="E46" s="45" t="s">
        <v>196</v>
      </c>
      <c r="F46" s="32" t="n">
        <v>93</v>
      </c>
      <c r="G46" s="30" t="s">
        <v>197</v>
      </c>
      <c r="H46" s="30" t="s">
        <v>198</v>
      </c>
      <c r="I46" s="45" t="s">
        <v>199</v>
      </c>
    </row>
    <row r="47" customFormat="false" ht="15" hidden="false" customHeight="true" outlineLevel="0" collapsed="false">
      <c r="A47" s="72" t="s">
        <v>200</v>
      </c>
      <c r="B47" s="49"/>
      <c r="C47" s="19"/>
      <c r="D47" s="30"/>
      <c r="E47" s="45"/>
      <c r="F47" s="32"/>
      <c r="G47" s="30"/>
      <c r="H47" s="30"/>
      <c r="I47" s="43"/>
    </row>
    <row r="48" customFormat="false" ht="12.95" hidden="false" customHeight="true" outlineLevel="0" collapsed="false">
      <c r="A48" s="41" t="s">
        <v>201</v>
      </c>
      <c r="B48" s="49" t="n">
        <v>268</v>
      </c>
      <c r="C48" s="19" t="s">
        <v>32</v>
      </c>
      <c r="D48" s="30" t="s">
        <v>202</v>
      </c>
      <c r="E48" s="45" t="s">
        <v>203</v>
      </c>
      <c r="F48" s="32" t="s">
        <v>204</v>
      </c>
      <c r="G48" s="30" t="s">
        <v>128</v>
      </c>
      <c r="H48" s="30" t="n">
        <v>17</v>
      </c>
      <c r="I48" s="43" t="s">
        <v>205</v>
      </c>
    </row>
    <row r="49" customFormat="false" ht="12.95" hidden="false" customHeight="true" outlineLevel="0" collapsed="false">
      <c r="A49" s="41" t="s">
        <v>206</v>
      </c>
      <c r="B49" s="49" t="s">
        <v>207</v>
      </c>
      <c r="C49" s="19" t="s">
        <v>208</v>
      </c>
      <c r="D49" s="30" t="s">
        <v>209</v>
      </c>
      <c r="E49" s="45" t="s">
        <v>210</v>
      </c>
      <c r="F49" s="32" t="s">
        <v>211</v>
      </c>
      <c r="G49" s="30" t="s">
        <v>145</v>
      </c>
      <c r="H49" s="30" t="n">
        <v>13</v>
      </c>
      <c r="I49" s="43" t="s">
        <v>212</v>
      </c>
    </row>
    <row r="50" customFormat="false" ht="15" hidden="false" customHeight="true" outlineLevel="0" collapsed="false">
      <c r="A50" s="73" t="s">
        <v>213</v>
      </c>
      <c r="B50" s="74"/>
      <c r="C50" s="75"/>
      <c r="D50" s="76"/>
      <c r="E50" s="77"/>
      <c r="F50" s="78"/>
      <c r="G50" s="76"/>
      <c r="H50" s="76"/>
      <c r="I50" s="39"/>
    </row>
    <row r="51" customFormat="false" ht="12.95" hidden="false" customHeight="true" outlineLevel="0" collapsed="false">
      <c r="A51" s="28" t="s">
        <v>214</v>
      </c>
      <c r="B51" s="79" t="n">
        <v>76.0986377331291</v>
      </c>
      <c r="C51" s="75" t="s">
        <v>37</v>
      </c>
      <c r="D51" s="39" t="s">
        <v>202</v>
      </c>
      <c r="E51" s="80" t="s">
        <v>215</v>
      </c>
      <c r="F51" s="81" t="s">
        <v>216</v>
      </c>
      <c r="G51" s="39" t="s">
        <v>217</v>
      </c>
      <c r="H51" s="39" t="s">
        <v>210</v>
      </c>
      <c r="I51" s="40" t="s">
        <v>218</v>
      </c>
    </row>
    <row r="52" customFormat="false" ht="12.95" hidden="false" customHeight="true" outlineLevel="0" collapsed="false">
      <c r="A52" s="71" t="s">
        <v>219</v>
      </c>
      <c r="B52" s="79" t="n">
        <v>94.9446052786056</v>
      </c>
      <c r="C52" s="75" t="s">
        <v>220</v>
      </c>
      <c r="D52" s="40" t="s">
        <v>221</v>
      </c>
      <c r="E52" s="39" t="s">
        <v>42</v>
      </c>
      <c r="F52" s="81" t="n">
        <v>93</v>
      </c>
      <c r="G52" s="39" t="s">
        <v>94</v>
      </c>
      <c r="H52" s="39" t="s">
        <v>222</v>
      </c>
      <c r="I52" s="39" t="s">
        <v>223</v>
      </c>
    </row>
    <row r="53" customFormat="false" ht="12.95" hidden="false" customHeight="true" outlineLevel="0" collapsed="false">
      <c r="A53" s="71" t="s">
        <v>224</v>
      </c>
      <c r="B53" s="79" t="n">
        <v>52.2357106643501</v>
      </c>
      <c r="C53" s="82" t="s">
        <v>132</v>
      </c>
      <c r="D53" s="39" t="s">
        <v>45</v>
      </c>
      <c r="E53" s="80" t="s">
        <v>225</v>
      </c>
      <c r="F53" s="81" t="s">
        <v>226</v>
      </c>
      <c r="G53" s="40" t="s">
        <v>227</v>
      </c>
      <c r="H53" s="40" t="s">
        <v>228</v>
      </c>
      <c r="I53" s="39" t="s">
        <v>229</v>
      </c>
    </row>
    <row r="54" customFormat="false" ht="15" hidden="false" customHeight="true" outlineLevel="0" collapsed="false">
      <c r="A54" s="72" t="s">
        <v>230</v>
      </c>
      <c r="B54" s="83"/>
      <c r="C54" s="82"/>
      <c r="D54" s="39"/>
      <c r="E54" s="39"/>
      <c r="F54" s="81"/>
      <c r="G54" s="40"/>
      <c r="H54" s="40"/>
      <c r="I54" s="39"/>
    </row>
    <row r="55" customFormat="false" ht="12.95" hidden="false" customHeight="true" outlineLevel="0" collapsed="false">
      <c r="A55" s="71" t="s">
        <v>231</v>
      </c>
      <c r="B55" s="83" t="s">
        <v>45</v>
      </c>
      <c r="C55" s="82" t="s">
        <v>43</v>
      </c>
      <c r="D55" s="39" t="s">
        <v>101</v>
      </c>
      <c r="E55" s="39" t="s">
        <v>232</v>
      </c>
      <c r="F55" s="81" t="s">
        <v>233</v>
      </c>
      <c r="G55" s="84" t="n">
        <v>73</v>
      </c>
      <c r="H55" s="40" t="s">
        <v>234</v>
      </c>
      <c r="I55" s="39" t="s">
        <v>43</v>
      </c>
    </row>
    <row r="56" customFormat="false" ht="12.95" hidden="false" customHeight="true" outlineLevel="0" collapsed="false">
      <c r="A56" s="71" t="s">
        <v>235</v>
      </c>
      <c r="B56" s="83" t="s">
        <v>236</v>
      </c>
      <c r="C56" s="82" t="s">
        <v>43</v>
      </c>
      <c r="D56" s="39" t="s">
        <v>237</v>
      </c>
      <c r="E56" s="39" t="s">
        <v>110</v>
      </c>
      <c r="F56" s="81" t="s">
        <v>238</v>
      </c>
      <c r="G56" s="40" t="s">
        <v>239</v>
      </c>
      <c r="H56" s="40" t="s">
        <v>240</v>
      </c>
      <c r="I56" s="39" t="s">
        <v>89</v>
      </c>
    </row>
    <row r="57" customFormat="false" ht="15" hidden="false" customHeight="true" outlineLevel="0" collapsed="false">
      <c r="A57" s="85" t="s">
        <v>241</v>
      </c>
      <c r="B57" s="86"/>
      <c r="C57" s="87"/>
      <c r="F57" s="87"/>
    </row>
    <row r="58" customFormat="false" ht="12.95" hidden="false" customHeight="true" outlineLevel="0" collapsed="false">
      <c r="A58" s="88" t="s">
        <v>242</v>
      </c>
      <c r="B58" s="89" t="n">
        <v>45.8579197088367</v>
      </c>
      <c r="C58" s="90" t="s">
        <v>77</v>
      </c>
      <c r="D58" s="91" t="s">
        <v>243</v>
      </c>
      <c r="E58" s="91" t="s">
        <v>244</v>
      </c>
      <c r="F58" s="90" t="s">
        <v>245</v>
      </c>
      <c r="G58" s="91" t="s">
        <v>246</v>
      </c>
      <c r="H58" s="91" t="s">
        <v>247</v>
      </c>
      <c r="I58" s="91" t="s">
        <v>43</v>
      </c>
    </row>
    <row r="59" customFormat="false" ht="12.95" hidden="false" customHeight="true" outlineLevel="0" collapsed="false">
      <c r="A59" s="88" t="s">
        <v>248</v>
      </c>
      <c r="B59" s="89" t="n">
        <v>80.3507729374273</v>
      </c>
      <c r="C59" s="90" t="s">
        <v>249</v>
      </c>
      <c r="D59" s="91" t="s">
        <v>250</v>
      </c>
      <c r="E59" s="91" t="s">
        <v>196</v>
      </c>
      <c r="F59" s="90" t="s">
        <v>251</v>
      </c>
      <c r="G59" s="91" t="s">
        <v>252</v>
      </c>
      <c r="H59" s="92" t="s">
        <v>253</v>
      </c>
      <c r="I59" s="91" t="s">
        <v>254</v>
      </c>
    </row>
    <row r="60" customFormat="false" ht="12.95" hidden="false" customHeight="true" outlineLevel="0" collapsed="false">
      <c r="A60" s="88" t="s">
        <v>255</v>
      </c>
      <c r="B60" s="89" t="n">
        <v>101.337296674981</v>
      </c>
      <c r="C60" s="90" t="s">
        <v>125</v>
      </c>
      <c r="D60" s="91" t="s">
        <v>256</v>
      </c>
      <c r="E60" s="91" t="n">
        <v>20</v>
      </c>
      <c r="F60" s="90" t="s">
        <v>257</v>
      </c>
      <c r="G60" s="91" t="s">
        <v>21</v>
      </c>
      <c r="H60" s="91" t="s">
        <v>33</v>
      </c>
      <c r="I60" s="91" t="s">
        <v>258</v>
      </c>
    </row>
    <row r="61" customFormat="false" ht="12.95" hidden="false" customHeight="true" outlineLevel="0" collapsed="false">
      <c r="A61" s="88" t="s">
        <v>259</v>
      </c>
      <c r="B61" s="89" t="n">
        <v>132.955156612764</v>
      </c>
      <c r="C61" s="90" t="s">
        <v>260</v>
      </c>
      <c r="D61" s="91" t="s">
        <v>70</v>
      </c>
      <c r="E61" s="91" t="s">
        <v>261</v>
      </c>
      <c r="F61" s="90" t="s">
        <v>23</v>
      </c>
      <c r="G61" s="91" t="s">
        <v>262</v>
      </c>
      <c r="H61" s="91" t="s">
        <v>68</v>
      </c>
      <c r="I61" s="91" t="s">
        <v>263</v>
      </c>
    </row>
    <row r="62" customFormat="false" ht="12.95" hidden="false" customHeight="true" outlineLevel="0" collapsed="false">
      <c r="A62" s="88" t="s">
        <v>264</v>
      </c>
      <c r="B62" s="89" t="n">
        <v>110.943629864229</v>
      </c>
      <c r="C62" s="90" t="s">
        <v>265</v>
      </c>
      <c r="D62" s="91" t="s">
        <v>266</v>
      </c>
      <c r="E62" s="91" t="s">
        <v>267</v>
      </c>
      <c r="F62" s="90" t="s">
        <v>268</v>
      </c>
      <c r="G62" s="91" t="s">
        <v>145</v>
      </c>
      <c r="H62" s="91" t="s">
        <v>17</v>
      </c>
      <c r="I62" s="91" t="s">
        <v>56</v>
      </c>
    </row>
    <row r="63" customFormat="false" ht="12.95" hidden="false" customHeight="true" outlineLevel="0" collapsed="false">
      <c r="A63" s="88" t="s">
        <v>269</v>
      </c>
      <c r="B63" s="89" t="n">
        <v>86.0245399650371</v>
      </c>
      <c r="C63" s="90" t="s">
        <v>270</v>
      </c>
      <c r="D63" s="91" t="s">
        <v>271</v>
      </c>
      <c r="E63" s="92" t="s">
        <v>272</v>
      </c>
      <c r="F63" s="90" t="s">
        <v>273</v>
      </c>
      <c r="G63" s="91" t="s">
        <v>274</v>
      </c>
      <c r="H63" s="92" t="s">
        <v>275</v>
      </c>
      <c r="I63" s="91" t="s">
        <v>276</v>
      </c>
    </row>
    <row r="64" customFormat="false" ht="15" hidden="false" customHeight="true" outlineLevel="0" collapsed="false">
      <c r="A64" s="85" t="s">
        <v>277</v>
      </c>
      <c r="B64" s="93"/>
      <c r="C64" s="90"/>
      <c r="D64" s="94"/>
      <c r="E64" s="94"/>
      <c r="F64" s="95"/>
      <c r="G64" s="94"/>
      <c r="H64" s="94"/>
      <c r="I64" s="94"/>
    </row>
    <row r="65" customFormat="false" ht="12.95" hidden="false" customHeight="true" outlineLevel="0" collapsed="false">
      <c r="A65" s="96" t="s">
        <v>278</v>
      </c>
      <c r="B65" s="89" t="n">
        <v>437.578264536245</v>
      </c>
      <c r="C65" s="90" t="s">
        <v>45</v>
      </c>
      <c r="D65" s="91" t="s">
        <v>96</v>
      </c>
      <c r="E65" s="91" t="n">
        <v>21</v>
      </c>
      <c r="F65" s="90" t="s">
        <v>279</v>
      </c>
      <c r="G65" s="91" t="s">
        <v>189</v>
      </c>
      <c r="H65" s="91" t="s">
        <v>186</v>
      </c>
      <c r="I65" s="91" t="s">
        <v>280</v>
      </c>
    </row>
    <row r="66" customFormat="false" ht="12.95" hidden="false" customHeight="true" outlineLevel="0" collapsed="false">
      <c r="A66" s="96" t="s">
        <v>281</v>
      </c>
      <c r="B66" s="89" t="n">
        <v>119.500977459441</v>
      </c>
      <c r="C66" s="90" t="s">
        <v>282</v>
      </c>
      <c r="D66" s="91" t="s">
        <v>266</v>
      </c>
      <c r="E66" s="91" t="s">
        <v>283</v>
      </c>
      <c r="F66" s="90" t="s">
        <v>284</v>
      </c>
      <c r="G66" s="91" t="s">
        <v>285</v>
      </c>
      <c r="H66" s="92" t="s">
        <v>286</v>
      </c>
      <c r="I66" s="91" t="n">
        <v>16</v>
      </c>
    </row>
    <row r="67" customFormat="false" ht="15" hidden="false" customHeight="true" outlineLevel="0" collapsed="false">
      <c r="A67" s="85" t="s">
        <v>287</v>
      </c>
      <c r="B67" s="93"/>
      <c r="C67" s="90"/>
      <c r="D67" s="91"/>
      <c r="E67" s="94"/>
      <c r="F67" s="90"/>
      <c r="G67" s="91"/>
      <c r="H67" s="91"/>
      <c r="I67" s="91"/>
    </row>
    <row r="68" customFormat="false" ht="12.95" hidden="false" customHeight="true" outlineLevel="0" collapsed="false">
      <c r="A68" s="96" t="s">
        <v>278</v>
      </c>
      <c r="B68" s="93" t="n">
        <v>329.334628245726</v>
      </c>
      <c r="C68" s="90" t="s">
        <v>288</v>
      </c>
      <c r="D68" s="97" t="n">
        <v>69</v>
      </c>
      <c r="E68" s="40" t="s">
        <v>289</v>
      </c>
      <c r="F68" s="90" t="s">
        <v>290</v>
      </c>
      <c r="G68" s="91" t="n">
        <v>72</v>
      </c>
      <c r="H68" s="91" t="s">
        <v>25</v>
      </c>
      <c r="I68" s="91" t="s">
        <v>97</v>
      </c>
    </row>
    <row r="69" customFormat="false" ht="12.95" hidden="false" customHeight="true" outlineLevel="0" collapsed="false">
      <c r="A69" s="98" t="s">
        <v>281</v>
      </c>
      <c r="B69" s="99" t="n">
        <v>231.85532219043</v>
      </c>
      <c r="C69" s="100" t="s">
        <v>291</v>
      </c>
      <c r="D69" s="101" t="s">
        <v>292</v>
      </c>
      <c r="E69" s="102" t="s">
        <v>293</v>
      </c>
      <c r="F69" s="100" t="s">
        <v>294</v>
      </c>
      <c r="G69" s="103" t="n">
        <v>73</v>
      </c>
      <c r="H69" s="104" t="s">
        <v>295</v>
      </c>
      <c r="I69" s="103" t="s">
        <v>26</v>
      </c>
    </row>
    <row r="70" customFormat="false" ht="5.1" hidden="false" customHeight="true" outlineLevel="0" collapsed="false">
      <c r="B70" s="105"/>
      <c r="C70" s="105"/>
      <c r="D70" s="105"/>
      <c r="E70" s="105"/>
      <c r="F70" s="105"/>
      <c r="G70" s="105"/>
      <c r="H70" s="105"/>
      <c r="I70" s="105"/>
    </row>
    <row r="71" customFormat="false" ht="12.75" hidden="false" customHeight="true" outlineLevel="0" collapsed="false">
      <c r="A71" s="106" t="s">
        <v>296</v>
      </c>
      <c r="B71" s="105"/>
      <c r="C71" s="105"/>
      <c r="D71" s="105"/>
      <c r="E71" s="105"/>
      <c r="F71" s="105"/>
      <c r="G71" s="105"/>
      <c r="H71" s="105"/>
      <c r="I71" s="105"/>
    </row>
    <row r="72" customFormat="false" ht="12.75" hidden="false" customHeight="true" outlineLevel="0" collapsed="false">
      <c r="A72" s="106" t="s">
        <v>297</v>
      </c>
      <c r="B72" s="105"/>
      <c r="C72" s="105"/>
      <c r="D72" s="105"/>
      <c r="E72" s="105"/>
      <c r="F72" s="105"/>
      <c r="G72" s="105"/>
      <c r="H72" s="105"/>
      <c r="I72" s="105"/>
    </row>
    <row r="73" customFormat="false" ht="12.75" hidden="false" customHeight="true" outlineLevel="0" collapsed="false">
      <c r="A73" s="106" t="s">
        <v>298</v>
      </c>
      <c r="B73" s="105"/>
      <c r="C73" s="105"/>
      <c r="D73" s="105"/>
      <c r="E73" s="105"/>
      <c r="F73" s="105"/>
      <c r="G73" s="105"/>
      <c r="H73" s="105"/>
      <c r="I73" s="105"/>
    </row>
    <row r="74" customFormat="false" ht="12.75" hidden="false" customHeight="true" outlineLevel="0" collapsed="false">
      <c r="A74" s="106" t="s">
        <v>299</v>
      </c>
      <c r="B74" s="105"/>
      <c r="C74" s="105"/>
      <c r="D74" s="105"/>
      <c r="E74" s="105"/>
      <c r="F74" s="105"/>
      <c r="G74" s="105"/>
      <c r="H74" s="105"/>
      <c r="I74" s="105"/>
    </row>
  </sheetData>
  <mergeCells count="12">
    <mergeCell ref="A1:I1"/>
    <mergeCell ref="B3:B5"/>
    <mergeCell ref="C3:C5"/>
    <mergeCell ref="D3:E3"/>
    <mergeCell ref="F3:F5"/>
    <mergeCell ref="G3:I3"/>
    <mergeCell ref="D4:D5"/>
    <mergeCell ref="E4:E5"/>
    <mergeCell ref="G4:G5"/>
    <mergeCell ref="H4:H5"/>
    <mergeCell ref="I4:I5"/>
    <mergeCell ref="C6:I6"/>
  </mergeCells>
  <conditionalFormatting sqref="B42:B43">
    <cfRule type="expression" priority="2" aboveAverage="0" equalAverage="0" bottom="0" percent="0" rank="0" text="" dxfId="0">
      <formula>O42&gt;=0.4</formula>
    </cfRule>
    <cfRule type="expression" priority="3" aboveAverage="0" equalAverage="0" bottom="0" percent="0" rank="0" text="" dxfId="1">
      <formula>O42&gt;=0.25</formula>
    </cfRule>
  </conditionalFormatting>
  <conditionalFormatting sqref="D65 D58">
    <cfRule type="expression" priority="4" aboveAverage="0" equalAverage="0" bottom="0" percent="0" rank="0" text="" dxfId="2">
      <formula>N64&gt;=0.4</formula>
    </cfRule>
    <cfRule type="expression" priority="5" aboveAverage="0" equalAverage="0" bottom="0" percent="0" rank="0" text="" dxfId="3">
      <formula>N64&gt;=0.25</formula>
    </cfRule>
  </conditionalFormatting>
  <conditionalFormatting sqref="G58:I58 G68:H68 C58 G65:I65">
    <cfRule type="expression" priority="6" aboveAverage="0" equalAverage="0" bottom="0" percent="0" rank="0" text="" dxfId="4">
      <formula>P57&gt;=0.4</formula>
    </cfRule>
    <cfRule type="expression" priority="7" aboveAverage="0" equalAverage="0" bottom="0" percent="0" rank="0" text="" dxfId="5">
      <formula>P57&gt;=0.25</formula>
    </cfRule>
  </conditionalFormatting>
  <conditionalFormatting sqref="I68 E58 E65">
    <cfRule type="expression" priority="8" aboveAverage="0" equalAverage="0" bottom="0" percent="0" rank="0" text="" dxfId="6">
      <formula>Q67&gt;=0.4</formula>
    </cfRule>
    <cfRule type="expression" priority="9" aboveAverage="0" equalAverage="0" bottom="0" percent="0" rank="0" text="" dxfId="7">
      <formula>Q67&gt;=0.25</formula>
    </cfRule>
  </conditionalFormatting>
  <conditionalFormatting sqref="E33:E34">
    <cfRule type="expression" priority="10" aboveAverage="0" equalAverage="0" bottom="0" percent="0" rank="0" text="" dxfId="8">
      <formula>L33&gt;0.4</formula>
    </cfRule>
    <cfRule type="expression" priority="11" aboveAverage="0" equalAverage="0" bottom="0" percent="0" rank="0" text="" dxfId="9">
      <formula>L33&gt;0.25</formula>
    </cfRule>
  </conditionalFormatting>
  <conditionalFormatting sqref="D68">
    <cfRule type="expression" priority="12" aboveAverage="0" equalAverage="0" bottom="0" percent="0" rank="0" text="" dxfId="10">
      <formula>K67&gt;=0.4</formula>
    </cfRule>
    <cfRule type="expression" priority="13" aboveAverage="0" equalAverage="0" bottom="0" percent="0" rank="0" text="" dxfId="11">
      <formula>K67&gt;=0.25</formula>
    </cfRule>
  </conditionalFormatting>
  <conditionalFormatting sqref="G33:I34">
    <cfRule type="expression" priority="14" aboveAverage="0" equalAverage="0" bottom="0" percent="0" rank="0" text="" dxfId="12">
      <formula>O33&gt;0.4</formula>
    </cfRule>
    <cfRule type="expression" priority="15" aboveAverage="0" equalAverage="0" bottom="0" percent="0" rank="0" text="" dxfId="13">
      <formula>O33&gt;0.25</formula>
    </cfRule>
  </conditionalFormatting>
  <conditionalFormatting sqref="E49">
    <cfRule type="expression" priority="16" aboveAverage="0" equalAverage="0" bottom="0" percent="0" rank="0" text="" dxfId="14">
      <formula>M44&gt;=0.4</formula>
    </cfRule>
    <cfRule type="expression" priority="17" aboveAverage="0" equalAverage="0" bottom="0" percent="0" rank="0" text="" dxfId="15">
      <formula>M44&gt;=0.25</formula>
    </cfRule>
  </conditionalFormatting>
  <conditionalFormatting sqref="G49:I49">
    <cfRule type="expression" priority="18" aboveAverage="0" equalAverage="0" bottom="0" percent="0" rank="0" text="" dxfId="16">
      <formula>P44&gt;=0.4</formula>
    </cfRule>
    <cfRule type="expression" priority="19" aboveAverage="0" equalAverage="0" bottom="0" percent="0" rank="0" text="" dxfId="17">
      <formula>P44&gt;=0.25</formula>
    </cfRule>
  </conditionalFormatting>
  <conditionalFormatting sqref="E45:E47">
    <cfRule type="expression" priority="20" aboveAverage="0" equalAverage="0" bottom="0" percent="0" rank="0" text="" dxfId="18">
      <formula>M42&gt;=0.4</formula>
    </cfRule>
    <cfRule type="expression" priority="21" aboveAverage="0" equalAverage="0" bottom="0" percent="0" rank="0" text="" dxfId="19">
      <formula>M42&gt;=0.25</formula>
    </cfRule>
  </conditionalFormatting>
  <conditionalFormatting sqref="E48">
    <cfRule type="expression" priority="22" aboveAverage="0" equalAverage="0" bottom="0" percent="0" rank="0" text="" dxfId="20">
      <formula>M44&gt;=0.4</formula>
    </cfRule>
    <cfRule type="expression" priority="23" aboveAverage="0" equalAverage="0" bottom="0" percent="0" rank="0" text="" dxfId="21">
      <formula>M44&gt;=0.25</formula>
    </cfRule>
  </conditionalFormatting>
  <conditionalFormatting sqref="G45:I47">
    <cfRule type="expression" priority="24" aboveAverage="0" equalAverage="0" bottom="0" percent="0" rank="0" text="" dxfId="22">
      <formula>P42&gt;=0.4</formula>
    </cfRule>
    <cfRule type="expression" priority="25" aboveAverage="0" equalAverage="0" bottom="0" percent="0" rank="0" text="" dxfId="23">
      <formula>P42&gt;=0.25</formula>
    </cfRule>
  </conditionalFormatting>
  <conditionalFormatting sqref="G48:I48">
    <cfRule type="expression" priority="26" aboveAverage="0" equalAverage="0" bottom="0" percent="0" rank="0" text="" dxfId="24">
      <formula>P44&gt;=0.4</formula>
    </cfRule>
    <cfRule type="expression" priority="27" aboveAverage="0" equalAverage="0" bottom="0" percent="0" rank="0" text="" dxfId="25">
      <formula>P44&gt;=0.25</formula>
    </cfRule>
  </conditionalFormatting>
  <conditionalFormatting sqref="F65 F58">
    <cfRule type="expression" priority="28" aboveAverage="0" equalAverage="0" bottom="0" percent="0" rank="0" text="" dxfId="26">
      <formula>R64&gt;=0.4</formula>
    </cfRule>
    <cfRule type="expression" priority="29" aboveAverage="0" equalAverage="0" bottom="0" percent="0" rank="0" text="" dxfId="27">
      <formula>R64&gt;=0.25</formula>
    </cfRule>
  </conditionalFormatting>
  <conditionalFormatting sqref="F33:F34">
    <cfRule type="expression" priority="30" aboveAverage="0" equalAverage="0" bottom="0" percent="0" rank="0" text="" dxfId="28">
      <formula>Q33&gt;0.4</formula>
    </cfRule>
    <cfRule type="expression" priority="31" aboveAverage="0" equalAverage="0" bottom="0" percent="0" rank="0" text="" dxfId="29">
      <formula>Q33&gt;0.25</formula>
    </cfRule>
  </conditionalFormatting>
  <conditionalFormatting sqref="F49">
    <cfRule type="expression" priority="32" aboveAverage="0" equalAverage="0" bottom="0" percent="0" rank="0" text="" dxfId="30">
      <formula>R44&gt;=0.4</formula>
    </cfRule>
    <cfRule type="expression" priority="33" aboveAverage="0" equalAverage="0" bottom="0" percent="0" rank="0" text="" dxfId="31">
      <formula>R44&gt;=0.25</formula>
    </cfRule>
  </conditionalFormatting>
  <conditionalFormatting sqref="F45:F47">
    <cfRule type="expression" priority="34" aboveAverage="0" equalAverage="0" bottom="0" percent="0" rank="0" text="" dxfId="32">
      <formula>R42&gt;=0.4</formula>
    </cfRule>
    <cfRule type="expression" priority="35" aboveAverage="0" equalAverage="0" bottom="0" percent="0" rank="0" text="" dxfId="33">
      <formula>R42&gt;=0.25</formula>
    </cfRule>
  </conditionalFormatting>
  <conditionalFormatting sqref="F48">
    <cfRule type="expression" priority="36" aboveAverage="0" equalAverage="0" bottom="0" percent="0" rank="0" text="" dxfId="34">
      <formula>R44&gt;=0.4</formula>
    </cfRule>
    <cfRule type="expression" priority="37" aboveAverage="0" equalAverage="0" bottom="0" percent="0" rank="0" text="" dxfId="35">
      <formula>R44&gt;=0.25</formula>
    </cfRule>
  </conditionalFormatting>
  <conditionalFormatting sqref="F68">
    <cfRule type="expression" priority="38" aboveAverage="0" equalAverage="0" bottom="0" percent="0" rank="0" text="" dxfId="36">
      <formula>Q67&gt;=0.4</formula>
    </cfRule>
    <cfRule type="expression" priority="39" aboveAverage="0" equalAverage="0" bottom="0" percent="0" rank="0" text="" dxfId="37">
      <formula>Q67&gt;=0.25</formula>
    </cfRule>
  </conditionalFormatting>
  <conditionalFormatting sqref="D33:D34">
    <cfRule type="expression" priority="40" aboveAverage="0" equalAverage="0" bottom="0" percent="0" rank="0" text="" dxfId="38">
      <formula>M33&gt;0.4</formula>
    </cfRule>
    <cfRule type="expression" priority="41" aboveAverage="0" equalAverage="0" bottom="0" percent="0" rank="0" text="" dxfId="39">
      <formula>M33&gt;0.25</formula>
    </cfRule>
  </conditionalFormatting>
  <conditionalFormatting sqref="D49">
    <cfRule type="expression" priority="42" aboveAverage="0" equalAverage="0" bottom="0" percent="0" rank="0" text="" dxfId="40">
      <formula>N44&gt;=0.4</formula>
    </cfRule>
    <cfRule type="expression" priority="43" aboveAverage="0" equalAverage="0" bottom="0" percent="0" rank="0" text="" dxfId="41">
      <formula>N44&gt;=0.25</formula>
    </cfRule>
  </conditionalFormatting>
  <conditionalFormatting sqref="D45:D47">
    <cfRule type="expression" priority="44" aboveAverage="0" equalAverage="0" bottom="0" percent="0" rank="0" text="" dxfId="42">
      <formula>N42&gt;=0.4</formula>
    </cfRule>
    <cfRule type="expression" priority="45" aboveAverage="0" equalAverage="0" bottom="0" percent="0" rank="0" text="" dxfId="43">
      <formula>N42&gt;=0.25</formula>
    </cfRule>
  </conditionalFormatting>
  <conditionalFormatting sqref="D48">
    <cfRule type="expression" priority="46" aboveAverage="0" equalAverage="0" bottom="0" percent="0" rank="0" text="" dxfId="44">
      <formula>N44&gt;=0.4</formula>
    </cfRule>
    <cfRule type="expression" priority="47" aboveAverage="0" equalAverage="0" bottom="0" percent="0" rank="0" text="" dxfId="45">
      <formula>N44&gt;=0.25</formula>
    </cfRule>
  </conditionalFormatting>
  <conditionalFormatting sqref="I73:I74">
    <cfRule type="expression" priority="48" aboveAverage="0" equalAverage="0" bottom="0" percent="0" rank="0" text="" dxfId="46">
      <formula>#REF!&gt;=0.4</formula>
    </cfRule>
    <cfRule type="expression" priority="49" aboveAverage="0" equalAverage="0" bottom="0" percent="0" rank="0" text="" dxfId="47">
      <formula>#REF!&gt;=0.25</formula>
    </cfRule>
  </conditionalFormatting>
  <conditionalFormatting sqref="I71:I72 C71:H74">
    <cfRule type="expression" priority="50" aboveAverage="0" equalAverage="0" bottom="0" percent="0" rank="0" text="" dxfId="48">
      <formula>#REF!&gt;=0.4</formula>
    </cfRule>
    <cfRule type="expression" priority="51" aboveAverage="0" equalAverage="0" bottom="0" percent="0" rank="0" text="" dxfId="49">
      <formula>#REF!&gt;=0.25</formula>
    </cfRule>
  </conditionalFormatting>
  <conditionalFormatting sqref="D37:I37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2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7-01T06:55:26Z</cp:lastPrinted>
  <dcterms:modified xsi:type="dcterms:W3CDTF">2014-07-01T06:55:45Z</dcterms:modified>
  <cp:revision>0</cp:revision>
  <dc:subject/>
  <dc:title/>
</cp:coreProperties>
</file>