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36" sheetId="1" state="visible" r:id="rId2"/>
  </sheets>
  <definedNames>
    <definedName function="false" hidden="false" localSheetId="0" name="_xlnm.Print_Area" vbProcedure="false">t36!$A$1:$L$71</definedName>
    <definedName function="false" hidden="false" localSheetId="0" name="Z_590B7850_DB23_4347_988F_B2A118DF2698__wvu_PrintArea" vbProcedure="false">t36!$A$1:$D$82</definedName>
    <definedName function="false" hidden="false" localSheetId="0" name="Z_93DC90ED_D8C3_42CD_89E5_581939F4F732__wvu_PrintArea" vbProcedure="false">t36!$A$1:$D$82</definedName>
    <definedName function="false" hidden="false" localSheetId="0" name="Z_A612A08A_8564_4254_86A7_A40B93CE7E6C__wvu_PrintArea" vbProcedure="false">t36!$A$1:$D$82</definedName>
    <definedName function="false" hidden="false" localSheetId="0" name="Z_BD43AB26_BC83_40E1_843F_4AC0F5F0791B__wvu_PrintArea" vbProcedure="false">t36!$A$1:$D$82</definedName>
    <definedName function="false" hidden="false" localSheetId="0" name="Z_CF980653_F837_4B6F_B214_BFF8DE98E490__wvu_PrintArea" vbProcedure="false">t36!$A$1:$D$82</definedName>
    <definedName function="false" hidden="false" localSheetId="0" name="Z_FF827C5C_3CC5_4C30_931B_37277DE2F208__wvu_PrintArea" vbProcedure="false">t36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לוח 36.- בני 20 ומעלה, לפי עמדות כלפי היבטים שונים בתחום הפנסיה, ולפי תכונות נבחרות, 2012</t>
  </si>
  <si>
    <t xml:space="preserve">הגורם העיקרי שאחראי להבטחת רמת חיים סבירה לאחר פרישה(1)</t>
  </si>
  <si>
    <t xml:space="preserve">בעיה מרכזית בתחום ההסדרים הפנסיוניים</t>
  </si>
  <si>
    <t xml:space="preserve">הקמת גוף ממשלתי שירכז נתוני פנסיה(1)</t>
  </si>
  <si>
    <t xml:space="preserve">המדינה</t>
  </si>
  <si>
    <t xml:space="preserve">האדם עצמו או בן זוגו</t>
  </si>
  <si>
    <t xml:space="preserve">מקום העבודה </t>
  </si>
  <si>
    <t xml:space="preserve">תנאי וזכויות הפנסיה אינם ברורים למבוטח</t>
  </si>
  <si>
    <t xml:space="preserve">אין פיקוח ממשלתי על הסדרי הפנסיה </t>
  </si>
  <si>
    <t xml:space="preserve">המבוטח אינו שולט במצב הכספים בתכניות הפנסיה שלו</t>
  </si>
  <si>
    <t xml:space="preserve">דמי ניהול גבוהים </t>
  </si>
  <si>
    <t xml:space="preserve">לא יודע </t>
  </si>
  <si>
    <t xml:space="preserve">חשוב(2)</t>
  </si>
  <si>
    <t xml:space="preserve">לא חשוב(3)</t>
  </si>
  <si>
    <t xml:space="preserve">סך הכל</t>
  </si>
  <si>
    <t xml:space="preserve">אלפים</t>
  </si>
  <si>
    <t xml:space="preserve">אחוזים</t>
  </si>
  <si>
    <t xml:space="preserve">מין</t>
  </si>
  <si>
    <t xml:space="preserve">גברים</t>
  </si>
  <si>
    <t xml:space="preserve">נשים</t>
  </si>
  <si>
    <t xml:space="preserve">קבוצת גיל</t>
  </si>
  <si>
    <t xml:space="preserve">24-20</t>
  </si>
  <si>
    <t xml:space="preserve">44-25</t>
  </si>
  <si>
    <t xml:space="preserve">64-45</t>
  </si>
  <si>
    <t xml:space="preserve">74-65</t>
  </si>
  <si>
    <t xml:space="preserve">           472.4</t>
  </si>
  <si>
    <t xml:space="preserve">75 ומעלה</t>
  </si>
  <si>
    <t xml:space="preserve">           309.7</t>
  </si>
  <si>
    <t xml:space="preserve">מצב משפחתי</t>
  </si>
  <si>
    <t xml:space="preserve">נשואים</t>
  </si>
  <si>
    <t xml:space="preserve">גרושים</t>
  </si>
  <si>
    <t xml:space="preserve">           340.1</t>
  </si>
  <si>
    <t xml:space="preserve">אלמנים</t>
  </si>
  <si>
    <t xml:space="preserve">           243.5</t>
  </si>
  <si>
    <t xml:space="preserve">רווקים</t>
  </si>
  <si>
    <t xml:space="preserve">קבוצת אוכלוסייה</t>
  </si>
  <si>
    <t xml:space="preserve">יהודים ואחרים</t>
  </si>
  <si>
    <t xml:space="preserve">    מזה: יהודים</t>
  </si>
  <si>
    <t xml:space="preserve">ערבים</t>
  </si>
  <si>
    <t xml:space="preserve">           832.7</t>
  </si>
  <si>
    <t xml:space="preserve">(1.3)</t>
  </si>
  <si>
    <t xml:space="preserve">עולי 1990 ואילך</t>
  </si>
  <si>
    <t xml:space="preserve">           846.4</t>
  </si>
  <si>
    <t xml:space="preserve">דתיות - יהודים</t>
  </si>
  <si>
    <t xml:space="preserve">חרדים</t>
  </si>
  <si>
    <t xml:space="preserve">           366.9</t>
  </si>
  <si>
    <t xml:space="preserve">דתיים</t>
  </si>
  <si>
    <t xml:space="preserve">           389.7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</t>
  </si>
  <si>
    <t xml:space="preserve">..</t>
  </si>
  <si>
    <t xml:space="preserve">(11.7)</t>
  </si>
  <si>
    <t xml:space="preserve">דתיים </t>
  </si>
  <si>
    <t xml:space="preserve">           438.9</t>
  </si>
  <si>
    <t xml:space="preserve">(1.6)</t>
  </si>
  <si>
    <t xml:space="preserve">לא כל כך דתיים</t>
  </si>
  <si>
    <t xml:space="preserve">           237.9</t>
  </si>
  <si>
    <t xml:space="preserve">לא דתיים</t>
  </si>
  <si>
    <t xml:space="preserve">           171.1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           775.4</t>
  </si>
  <si>
    <t xml:space="preserve">תעודת סיום בי"ס תיכון </t>
  </si>
  <si>
    <t xml:space="preserve">  (שאינה תעודת בגרות)</t>
  </si>
  <si>
    <t xml:space="preserve">           874.8</t>
  </si>
  <si>
    <t xml:space="preserve">תעודת בגרות </t>
  </si>
  <si>
    <t xml:space="preserve">           997.1</t>
  </si>
  <si>
    <t xml:space="preserve">תעודת סיום בי"ס על-תיכון</t>
  </si>
  <si>
    <t xml:space="preserve">  (שאינה תעודה אקדמית)</t>
  </si>
  <si>
    <t xml:space="preserve">           850.9</t>
  </si>
  <si>
    <t xml:space="preserve">תעודה אקדמית</t>
  </si>
  <si>
    <t xml:space="preserve">לא למדו</t>
  </si>
  <si>
    <t xml:space="preserve">(7.4)</t>
  </si>
  <si>
    <t xml:space="preserve">(23.2)</t>
  </si>
  <si>
    <t xml:space="preserve">(19.2)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4,000-2,001 ש''ח</t>
  </si>
  <si>
    <t xml:space="preserve">מעל 4,000 ש"ח </t>
  </si>
  <si>
    <t xml:space="preserve">מצב תעסוקה</t>
  </si>
  <si>
    <t xml:space="preserve">מועסקים</t>
  </si>
  <si>
    <t xml:space="preserve">בלתי מועסקים או לא בכוח העבודה</t>
  </si>
  <si>
    <t xml:space="preserve">בני 60 ומעלה בפנסיה(4) </t>
  </si>
  <si>
    <t xml:space="preserve">           563.6</t>
  </si>
  <si>
    <t xml:space="preserve">שביעות רצון מהחיים</t>
  </si>
  <si>
    <t xml:space="preserve">מרוצה מאוד או מרוצה</t>
  </si>
  <si>
    <t xml:space="preserve">לא כל כך מרוצה או בכלל לא מרוצה</t>
  </si>
  <si>
    <t xml:space="preserve">           663.3</t>
  </si>
  <si>
    <t xml:space="preserve">שביעות רצון מהמצב הכלכלי 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"לא ידוע" או "מסרב". 0.8% ציינו את בני המשפחה כגורם האחראי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"חשוב מאוד" או "חשוב"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"לא כל כך חשוב" או "בכלל לא חשוב".</t>
    </r>
  </si>
  <si>
    <r>
      <rPr>
        <sz val="10"/>
        <rFont val="Arial"/>
        <family val="2"/>
      </rPr>
      <t xml:space="preserve">(4)</t>
    </r>
    <r>
      <rPr>
        <sz val="10"/>
        <rFont val="Arial"/>
        <family val="0"/>
        <charset val="177"/>
      </rPr>
      <t xml:space="preserve"> בני 60 ומעלה שאינם בכוח העבודה והשיבו "כן" לשאלה "האם אתה בפנסיה"?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0.00"/>
    <numFmt numFmtId="169" formatCode="#,##0.0"/>
    <numFmt numFmtId="170" formatCode="_(* #,##0.00_);_(* \(#,##0.00\);_(* \-??_);_(@_)"/>
    <numFmt numFmtId="171" formatCode="@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1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82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5" min="3" style="3" width="9.7"/>
    <col collapsed="false" customWidth="true" hidden="false" outlineLevel="0" max="7" min="6" style="3" width="10.71"/>
    <col collapsed="false" customWidth="true" hidden="false" outlineLevel="0" max="8" min="8" style="3" width="11.13"/>
    <col collapsed="false" customWidth="true" hidden="false" outlineLevel="0" max="9" min="9" style="1" width="8.7"/>
    <col collapsed="false" customWidth="true" hidden="false" outlineLevel="0" max="10" min="10" style="3" width="8.7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7"/>
      <c r="L2" s="7"/>
    </row>
    <row r="3" s="5" customFormat="true" ht="33.75" hidden="false" customHeight="true" outlineLevel="0" collapsed="false">
      <c r="A3" s="8"/>
      <c r="B3" s="9"/>
      <c r="C3" s="10" t="s">
        <v>1</v>
      </c>
      <c r="D3" s="10"/>
      <c r="E3" s="10"/>
      <c r="F3" s="11" t="s">
        <v>2</v>
      </c>
      <c r="G3" s="11"/>
      <c r="H3" s="11"/>
      <c r="I3" s="11"/>
      <c r="J3" s="11"/>
      <c r="K3" s="12" t="s">
        <v>3</v>
      </c>
      <c r="L3" s="12"/>
      <c r="M3" s="13"/>
      <c r="N3" s="13"/>
      <c r="O3" s="13"/>
    </row>
    <row r="4" s="5" customFormat="true" ht="15" hidden="false" customHeight="true" outlineLevel="0" collapsed="false">
      <c r="A4" s="8"/>
      <c r="B4" s="9"/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6" t="s">
        <v>13</v>
      </c>
      <c r="M4" s="17"/>
      <c r="N4" s="17"/>
      <c r="O4" s="17"/>
    </row>
    <row r="5" s="5" customFormat="true" ht="15" hidden="false" customHeight="true" outlineLevel="0" collapsed="false">
      <c r="A5" s="8"/>
      <c r="B5" s="18" t="s">
        <v>14</v>
      </c>
      <c r="C5" s="14"/>
      <c r="D5" s="14"/>
      <c r="E5" s="14"/>
      <c r="F5" s="14"/>
      <c r="G5" s="14"/>
      <c r="H5" s="14"/>
      <c r="I5" s="14"/>
      <c r="J5" s="14"/>
      <c r="K5" s="15"/>
      <c r="L5" s="16"/>
      <c r="M5" s="17"/>
      <c r="N5" s="17"/>
      <c r="O5" s="17"/>
    </row>
    <row r="6" s="5" customFormat="true" ht="15" hidden="false" customHeight="true" outlineLevel="0" collapsed="false">
      <c r="A6" s="8"/>
      <c r="B6" s="9"/>
      <c r="C6" s="14"/>
      <c r="D6" s="14"/>
      <c r="E6" s="14"/>
      <c r="F6" s="14"/>
      <c r="G6" s="14"/>
      <c r="H6" s="14"/>
      <c r="I6" s="14"/>
      <c r="J6" s="14"/>
      <c r="K6" s="15"/>
      <c r="L6" s="16"/>
      <c r="M6" s="17"/>
      <c r="N6" s="17"/>
      <c r="O6" s="17"/>
    </row>
    <row r="7" s="5" customFormat="true" ht="18" hidden="false" customHeight="true" outlineLevel="0" collapsed="false">
      <c r="A7" s="19"/>
      <c r="B7" s="20"/>
      <c r="C7" s="14"/>
      <c r="D7" s="14"/>
      <c r="E7" s="14"/>
      <c r="F7" s="14"/>
      <c r="G7" s="14"/>
      <c r="H7" s="14"/>
      <c r="I7" s="14"/>
      <c r="J7" s="14"/>
      <c r="K7" s="15"/>
      <c r="L7" s="16"/>
      <c r="M7" s="17"/>
      <c r="N7" s="17"/>
      <c r="O7" s="17"/>
    </row>
    <row r="8" customFormat="false" ht="18.75" hidden="false" customHeight="true" outlineLevel="0" collapsed="false">
      <c r="A8" s="21"/>
      <c r="B8" s="22" t="s">
        <v>15</v>
      </c>
      <c r="C8" s="23" t="s">
        <v>16</v>
      </c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4"/>
    </row>
    <row r="9" customFormat="false" ht="15.95" hidden="false" customHeight="true" outlineLevel="0" collapsed="false">
      <c r="A9" s="25" t="s">
        <v>14</v>
      </c>
      <c r="B9" s="26" t="n">
        <v>4972.3</v>
      </c>
      <c r="C9" s="27" t="n">
        <v>61.9</v>
      </c>
      <c r="D9" s="28" t="n">
        <v>22.6</v>
      </c>
      <c r="E9" s="28" t="n">
        <v>11.8</v>
      </c>
      <c r="F9" s="29" t="n">
        <v>29.1</v>
      </c>
      <c r="G9" s="28" t="n">
        <v>25.9</v>
      </c>
      <c r="H9" s="30" t="n">
        <v>20.7</v>
      </c>
      <c r="I9" s="31" t="n">
        <v>6.7</v>
      </c>
      <c r="J9" s="32" t="n">
        <v>17.5</v>
      </c>
      <c r="K9" s="33" t="n">
        <v>90.2</v>
      </c>
      <c r="L9" s="32" t="n">
        <v>5.2</v>
      </c>
      <c r="M9" s="34"/>
      <c r="N9" s="34"/>
      <c r="O9" s="34"/>
    </row>
    <row r="10" customFormat="false" ht="15.95" hidden="false" customHeight="true" outlineLevel="0" collapsed="false">
      <c r="A10" s="25" t="s">
        <v>17</v>
      </c>
      <c r="B10" s="35"/>
      <c r="C10" s="27"/>
      <c r="D10" s="36"/>
      <c r="E10" s="37"/>
      <c r="F10" s="38"/>
      <c r="G10" s="37"/>
      <c r="H10" s="37"/>
      <c r="I10" s="27"/>
      <c r="J10" s="32"/>
      <c r="K10" s="39"/>
      <c r="L10" s="32"/>
      <c r="M10" s="34"/>
      <c r="N10" s="34"/>
      <c r="O10" s="34"/>
    </row>
    <row r="11" s="46" customFormat="true" ht="12.95" hidden="false" customHeight="true" outlineLevel="0" collapsed="false">
      <c r="A11" s="40" t="s">
        <v>18</v>
      </c>
      <c r="B11" s="41" t="n">
        <v>2403.1</v>
      </c>
      <c r="C11" s="27" t="n">
        <v>61</v>
      </c>
      <c r="D11" s="42" t="n">
        <v>24.4</v>
      </c>
      <c r="E11" s="28" t="n">
        <v>11.7</v>
      </c>
      <c r="F11" s="43" t="n">
        <v>26.7</v>
      </c>
      <c r="G11" s="28" t="n">
        <v>28.6</v>
      </c>
      <c r="H11" s="30" t="n">
        <v>21.5</v>
      </c>
      <c r="I11" s="27" t="n">
        <v>8.4</v>
      </c>
      <c r="J11" s="32" t="n">
        <v>14.6</v>
      </c>
      <c r="K11" s="44" t="n">
        <v>90</v>
      </c>
      <c r="L11" s="32" t="n">
        <v>6.1</v>
      </c>
      <c r="M11" s="45"/>
      <c r="N11" s="45"/>
      <c r="O11" s="45"/>
    </row>
    <row r="12" s="46" customFormat="true" ht="12.95" hidden="false" customHeight="true" outlineLevel="0" collapsed="false">
      <c r="A12" s="40" t="s">
        <v>19</v>
      </c>
      <c r="B12" s="41" t="n">
        <v>2569.2</v>
      </c>
      <c r="C12" s="27" t="n">
        <v>62.6</v>
      </c>
      <c r="D12" s="28" t="n">
        <v>20.9</v>
      </c>
      <c r="E12" s="28" t="n">
        <v>11.9</v>
      </c>
      <c r="F12" s="43" t="n">
        <v>31.4</v>
      </c>
      <c r="G12" s="28" t="n">
        <v>23.4</v>
      </c>
      <c r="H12" s="30" t="n">
        <v>19.9</v>
      </c>
      <c r="I12" s="32" t="n">
        <v>5.2</v>
      </c>
      <c r="J12" s="32" t="n">
        <v>20.1</v>
      </c>
      <c r="K12" s="33" t="n">
        <v>90.4</v>
      </c>
      <c r="L12" s="32" t="n">
        <v>4.3</v>
      </c>
      <c r="M12" s="45"/>
      <c r="N12" s="45"/>
      <c r="O12" s="45"/>
    </row>
    <row r="13" customFormat="false" ht="15.95" hidden="false" customHeight="true" outlineLevel="0" collapsed="false">
      <c r="A13" s="25" t="s">
        <v>20</v>
      </c>
      <c r="B13" s="47"/>
      <c r="C13" s="27"/>
      <c r="D13" s="48"/>
      <c r="E13" s="37"/>
      <c r="F13" s="38"/>
      <c r="G13" s="37"/>
      <c r="H13" s="37"/>
      <c r="I13" s="49"/>
      <c r="J13" s="50"/>
      <c r="K13" s="49"/>
      <c r="L13" s="49"/>
      <c r="M13" s="51"/>
      <c r="N13" s="51"/>
      <c r="O13" s="51"/>
    </row>
    <row r="14" customFormat="false" ht="12.95" hidden="false" customHeight="true" outlineLevel="0" collapsed="false">
      <c r="A14" s="40" t="s">
        <v>21</v>
      </c>
      <c r="B14" s="52" t="n">
        <v>584</v>
      </c>
      <c r="C14" s="27" t="n">
        <v>60.9</v>
      </c>
      <c r="D14" s="42" t="n">
        <v>20.7</v>
      </c>
      <c r="E14" s="28" t="n">
        <v>14.5</v>
      </c>
      <c r="F14" s="43" t="n">
        <v>30.2</v>
      </c>
      <c r="G14" s="28" t="n">
        <v>18.4</v>
      </c>
      <c r="H14" s="28" t="n">
        <v>16.3</v>
      </c>
      <c r="I14" s="32" t="n">
        <v>7.7</v>
      </c>
      <c r="J14" s="53" t="n">
        <v>27.5</v>
      </c>
      <c r="K14" s="32" t="n">
        <v>92.2</v>
      </c>
      <c r="L14" s="32" t="n">
        <v>2.1</v>
      </c>
      <c r="M14" s="51"/>
      <c r="N14" s="51"/>
      <c r="O14" s="51"/>
    </row>
    <row r="15" customFormat="false" ht="12.95" hidden="false" customHeight="true" outlineLevel="0" collapsed="false">
      <c r="A15" s="40" t="s">
        <v>22</v>
      </c>
      <c r="B15" s="52" t="n">
        <v>2108.8</v>
      </c>
      <c r="C15" s="27" t="n">
        <v>62.9</v>
      </c>
      <c r="D15" s="42" t="n">
        <v>23.4</v>
      </c>
      <c r="E15" s="28" t="n">
        <v>10.4</v>
      </c>
      <c r="F15" s="43" t="n">
        <v>35.5</v>
      </c>
      <c r="G15" s="28" t="n">
        <v>24.6</v>
      </c>
      <c r="H15" s="28" t="n">
        <v>20.7</v>
      </c>
      <c r="I15" s="32" t="n">
        <v>7</v>
      </c>
      <c r="J15" s="53" t="n">
        <v>12.1</v>
      </c>
      <c r="K15" s="32" t="n">
        <v>92.3</v>
      </c>
      <c r="L15" s="32" t="n">
        <v>4.8</v>
      </c>
      <c r="M15" s="51"/>
      <c r="N15" s="51"/>
      <c r="O15" s="51"/>
    </row>
    <row r="16" customFormat="false" ht="12.95" hidden="false" customHeight="true" outlineLevel="0" collapsed="false">
      <c r="A16" s="40" t="s">
        <v>23</v>
      </c>
      <c r="B16" s="52" t="n">
        <v>1497.5</v>
      </c>
      <c r="C16" s="27" t="n">
        <v>60.9</v>
      </c>
      <c r="D16" s="42" t="n">
        <v>23.3</v>
      </c>
      <c r="E16" s="28" t="n">
        <v>13.2</v>
      </c>
      <c r="F16" s="43" t="n">
        <v>25.8</v>
      </c>
      <c r="G16" s="28" t="n">
        <v>29.5</v>
      </c>
      <c r="H16" s="28" t="n">
        <v>24.1</v>
      </c>
      <c r="I16" s="32" t="n">
        <v>7.2</v>
      </c>
      <c r="J16" s="53" t="n">
        <v>13.3</v>
      </c>
      <c r="K16" s="32" t="n">
        <v>90.4</v>
      </c>
      <c r="L16" s="32" t="n">
        <v>6.5</v>
      </c>
      <c r="M16" s="51"/>
      <c r="N16" s="51"/>
      <c r="O16" s="51"/>
    </row>
    <row r="17" customFormat="false" ht="12.95" hidden="false" customHeight="true" outlineLevel="0" collapsed="false">
      <c r="A17" s="40" t="s">
        <v>24</v>
      </c>
      <c r="B17" s="52" t="s">
        <v>25</v>
      </c>
      <c r="C17" s="32" t="n">
        <v>63</v>
      </c>
      <c r="D17" s="42" t="n">
        <v>19.7</v>
      </c>
      <c r="E17" s="28" t="n">
        <v>10.7</v>
      </c>
      <c r="F17" s="43" t="n">
        <v>18.5</v>
      </c>
      <c r="G17" s="28" t="n">
        <v>30.2</v>
      </c>
      <c r="H17" s="28" t="n">
        <v>21</v>
      </c>
      <c r="I17" s="32" t="n">
        <v>5.2</v>
      </c>
      <c r="J17" s="53" t="n">
        <v>24.9</v>
      </c>
      <c r="K17" s="32" t="n">
        <v>87.3</v>
      </c>
      <c r="L17" s="32" t="n">
        <v>5</v>
      </c>
      <c r="M17" s="51"/>
      <c r="N17" s="51"/>
      <c r="O17" s="51"/>
    </row>
    <row r="18" customFormat="false" ht="12.95" hidden="false" customHeight="true" outlineLevel="0" collapsed="false">
      <c r="A18" s="54" t="s">
        <v>26</v>
      </c>
      <c r="B18" s="55" t="s">
        <v>27</v>
      </c>
      <c r="C18" s="32" t="n">
        <v>59.1</v>
      </c>
      <c r="D18" s="28" t="n">
        <v>21.2</v>
      </c>
      <c r="E18" s="28" t="n">
        <v>10.9</v>
      </c>
      <c r="F18" s="43" t="n">
        <v>16.2</v>
      </c>
      <c r="G18" s="28" t="n">
        <v>24.9</v>
      </c>
      <c r="H18" s="28" t="n">
        <v>11.9</v>
      </c>
      <c r="I18" s="32" t="n">
        <v>2.9</v>
      </c>
      <c r="J18" s="53" t="n">
        <v>44</v>
      </c>
      <c r="K18" s="32" t="n">
        <v>75.2</v>
      </c>
      <c r="L18" s="32" t="n">
        <v>6.9</v>
      </c>
      <c r="M18" s="51"/>
      <c r="N18" s="51"/>
      <c r="O18" s="51"/>
    </row>
    <row r="19" customFormat="false" ht="15.95" hidden="false" customHeight="true" outlineLevel="0" collapsed="false">
      <c r="A19" s="25" t="s">
        <v>28</v>
      </c>
      <c r="B19" s="47"/>
      <c r="C19" s="32"/>
      <c r="D19" s="56"/>
      <c r="E19" s="37"/>
      <c r="F19" s="38"/>
      <c r="G19" s="37"/>
      <c r="H19" s="37"/>
      <c r="I19" s="57"/>
      <c r="J19" s="50"/>
      <c r="K19" s="32"/>
      <c r="L19" s="32"/>
      <c r="M19" s="51"/>
      <c r="N19" s="51"/>
      <c r="O19" s="51"/>
    </row>
    <row r="20" customFormat="false" ht="12.95" hidden="false" customHeight="true" outlineLevel="0" collapsed="false">
      <c r="A20" s="40" t="s">
        <v>29</v>
      </c>
      <c r="B20" s="55" t="n">
        <v>3235.5</v>
      </c>
      <c r="C20" s="32" t="n">
        <v>61.7</v>
      </c>
      <c r="D20" s="28" t="n">
        <v>23.1</v>
      </c>
      <c r="E20" s="28" t="n">
        <v>12.2</v>
      </c>
      <c r="F20" s="43" t="n">
        <v>28.6</v>
      </c>
      <c r="G20" s="28" t="n">
        <v>27.6</v>
      </c>
      <c r="H20" s="28" t="n">
        <v>22.3</v>
      </c>
      <c r="I20" s="31" t="n">
        <v>7.1</v>
      </c>
      <c r="J20" s="53" t="n">
        <v>14.3</v>
      </c>
      <c r="K20" s="32" t="n">
        <v>90.8</v>
      </c>
      <c r="L20" s="32" t="n">
        <v>5.4</v>
      </c>
      <c r="M20" s="51"/>
      <c r="N20" s="51"/>
      <c r="O20" s="51"/>
    </row>
    <row r="21" customFormat="false" ht="12.95" hidden="false" customHeight="true" outlineLevel="0" collapsed="false">
      <c r="A21" s="40" t="s">
        <v>30</v>
      </c>
      <c r="B21" s="55" t="s">
        <v>31</v>
      </c>
      <c r="C21" s="32" t="n">
        <v>63.5</v>
      </c>
      <c r="D21" s="28" t="n">
        <v>20.8</v>
      </c>
      <c r="E21" s="28" t="n">
        <v>10.2</v>
      </c>
      <c r="F21" s="43" t="n">
        <v>25</v>
      </c>
      <c r="G21" s="28" t="n">
        <v>28.8</v>
      </c>
      <c r="H21" s="28" t="n">
        <v>20.5</v>
      </c>
      <c r="I21" s="31" t="n">
        <v>4.9</v>
      </c>
      <c r="J21" s="53" t="n">
        <v>20.8</v>
      </c>
      <c r="K21" s="32" t="n">
        <v>89.3</v>
      </c>
      <c r="L21" s="32" t="n">
        <v>4.3</v>
      </c>
      <c r="M21" s="51"/>
      <c r="N21" s="51"/>
      <c r="O21" s="51"/>
    </row>
    <row r="22" customFormat="false" ht="12.95" hidden="false" customHeight="true" outlineLevel="0" collapsed="false">
      <c r="A22" s="40" t="s">
        <v>32</v>
      </c>
      <c r="B22" s="55" t="s">
        <v>33</v>
      </c>
      <c r="C22" s="32" t="n">
        <v>61.3</v>
      </c>
      <c r="D22" s="28" t="n">
        <v>17.5</v>
      </c>
      <c r="E22" s="28" t="n">
        <v>10.6</v>
      </c>
      <c r="F22" s="43" t="n">
        <v>19.8</v>
      </c>
      <c r="G22" s="28" t="n">
        <v>24</v>
      </c>
      <c r="H22" s="28" t="n">
        <v>12.7</v>
      </c>
      <c r="I22" s="31" t="n">
        <v>4</v>
      </c>
      <c r="J22" s="53" t="n">
        <v>39.5</v>
      </c>
      <c r="K22" s="32" t="n">
        <v>78.1</v>
      </c>
      <c r="L22" s="32" t="n">
        <v>6.5</v>
      </c>
      <c r="M22" s="51"/>
      <c r="N22" s="51"/>
      <c r="O22" s="51"/>
    </row>
    <row r="23" customFormat="false" ht="12.95" hidden="false" customHeight="true" outlineLevel="0" collapsed="false">
      <c r="A23" s="40" t="s">
        <v>34</v>
      </c>
      <c r="B23" s="55" t="n">
        <v>1151.9</v>
      </c>
      <c r="C23" s="32" t="n">
        <v>61.9</v>
      </c>
      <c r="D23" s="28" t="n">
        <v>22.6</v>
      </c>
      <c r="E23" s="28" t="n">
        <v>11.5</v>
      </c>
      <c r="F23" s="43" t="n">
        <v>34</v>
      </c>
      <c r="G23" s="28" t="n">
        <v>20.8</v>
      </c>
      <c r="H23" s="28" t="n">
        <v>17.8</v>
      </c>
      <c r="I23" s="32" t="n">
        <v>6.7</v>
      </c>
      <c r="J23" s="53" t="n">
        <v>20.8</v>
      </c>
      <c r="K23" s="32" t="n">
        <v>91.3</v>
      </c>
      <c r="L23" s="32" t="n">
        <v>4.4</v>
      </c>
      <c r="M23" s="51"/>
      <c r="N23" s="51"/>
      <c r="O23" s="51"/>
    </row>
    <row r="24" customFormat="false" ht="15.95" hidden="false" customHeight="true" outlineLevel="0" collapsed="false">
      <c r="A24" s="25" t="s">
        <v>35</v>
      </c>
      <c r="B24" s="47"/>
      <c r="C24" s="32"/>
      <c r="D24" s="37"/>
      <c r="E24" s="37"/>
      <c r="F24" s="38"/>
      <c r="G24" s="37"/>
      <c r="H24" s="37"/>
      <c r="I24" s="49"/>
      <c r="J24" s="50"/>
      <c r="K24" s="32"/>
      <c r="L24" s="32"/>
      <c r="M24" s="51"/>
      <c r="N24" s="51"/>
      <c r="O24" s="51"/>
    </row>
    <row r="25" customFormat="false" ht="12.95" hidden="false" customHeight="true" outlineLevel="0" collapsed="false">
      <c r="A25" s="40" t="s">
        <v>36</v>
      </c>
      <c r="B25" s="50" t="n">
        <v>4139.7</v>
      </c>
      <c r="C25" s="32" t="n">
        <v>58.2</v>
      </c>
      <c r="D25" s="37" t="n">
        <v>25.9</v>
      </c>
      <c r="E25" s="37" t="n">
        <v>11.8</v>
      </c>
      <c r="F25" s="38" t="n">
        <v>29</v>
      </c>
      <c r="G25" s="37" t="n">
        <v>24.3</v>
      </c>
      <c r="H25" s="37" t="n">
        <v>21.8</v>
      </c>
      <c r="I25" s="32" t="n">
        <v>5.9</v>
      </c>
      <c r="J25" s="50" t="n">
        <v>18.8</v>
      </c>
      <c r="K25" s="32" t="n">
        <v>88.9</v>
      </c>
      <c r="L25" s="32" t="n">
        <v>5.9</v>
      </c>
      <c r="M25" s="51"/>
      <c r="N25" s="51"/>
      <c r="O25" s="51"/>
    </row>
    <row r="26" customFormat="false" ht="12.95" hidden="false" customHeight="true" outlineLevel="0" collapsed="false">
      <c r="A26" s="40" t="s">
        <v>37</v>
      </c>
      <c r="B26" s="50" t="n">
        <v>3922.8</v>
      </c>
      <c r="C26" s="32" t="n">
        <v>57.6</v>
      </c>
      <c r="D26" s="37" t="n">
        <v>26.3</v>
      </c>
      <c r="E26" s="37" t="n">
        <v>12.1</v>
      </c>
      <c r="F26" s="38" t="n">
        <v>29.4</v>
      </c>
      <c r="G26" s="37" t="n">
        <v>24.2</v>
      </c>
      <c r="H26" s="37" t="n">
        <v>22</v>
      </c>
      <c r="I26" s="32" t="n">
        <v>6</v>
      </c>
      <c r="J26" s="50" t="n">
        <v>18.2</v>
      </c>
      <c r="K26" s="32" t="n">
        <v>89.3</v>
      </c>
      <c r="L26" s="32" t="n">
        <v>5.8</v>
      </c>
      <c r="M26" s="51"/>
      <c r="N26" s="51"/>
      <c r="O26" s="51"/>
    </row>
    <row r="27" customFormat="false" ht="12.95" hidden="false" customHeight="true" outlineLevel="0" collapsed="false">
      <c r="A27" s="40" t="s">
        <v>38</v>
      </c>
      <c r="B27" s="50" t="s">
        <v>39</v>
      </c>
      <c r="C27" s="32" t="n">
        <v>80.2</v>
      </c>
      <c r="D27" s="37" t="n">
        <v>5.7</v>
      </c>
      <c r="E27" s="37" t="n">
        <v>12</v>
      </c>
      <c r="F27" s="38" t="n">
        <v>29.7</v>
      </c>
      <c r="G27" s="37" t="n">
        <v>33.9</v>
      </c>
      <c r="H27" s="37" t="n">
        <v>15</v>
      </c>
      <c r="I27" s="32" t="n">
        <v>10.7</v>
      </c>
      <c r="J27" s="50" t="n">
        <v>10.8</v>
      </c>
      <c r="K27" s="32" t="n">
        <v>96.6</v>
      </c>
      <c r="L27" s="32" t="s">
        <v>40</v>
      </c>
      <c r="M27" s="51"/>
      <c r="N27" s="51"/>
      <c r="O27" s="51"/>
    </row>
    <row r="28" customFormat="false" ht="15.95" hidden="false" customHeight="true" outlineLevel="0" collapsed="false">
      <c r="A28" s="58" t="s">
        <v>41</v>
      </c>
      <c r="B28" s="59" t="s">
        <v>42</v>
      </c>
      <c r="C28" s="32" t="n">
        <v>67.2</v>
      </c>
      <c r="D28" s="28" t="n">
        <v>20.8</v>
      </c>
      <c r="E28" s="28" t="n">
        <v>6.5</v>
      </c>
      <c r="F28" s="43" t="n">
        <v>22.9</v>
      </c>
      <c r="G28" s="28" t="n">
        <v>25.7</v>
      </c>
      <c r="H28" s="28" t="n">
        <v>17.1</v>
      </c>
      <c r="I28" s="32" t="n">
        <v>4.8</v>
      </c>
      <c r="J28" s="53" t="n">
        <v>29.2</v>
      </c>
      <c r="K28" s="32" t="n">
        <v>81.8</v>
      </c>
      <c r="L28" s="32" t="n">
        <v>7.6</v>
      </c>
      <c r="M28" s="51"/>
      <c r="N28" s="51"/>
      <c r="O28" s="51"/>
    </row>
    <row r="29" customFormat="false" ht="15.95" hidden="false" customHeight="true" outlineLevel="0" collapsed="false">
      <c r="A29" s="58" t="s">
        <v>43</v>
      </c>
      <c r="B29" s="60"/>
      <c r="C29" s="32"/>
      <c r="D29" s="56"/>
      <c r="E29" s="37"/>
      <c r="F29" s="38"/>
      <c r="G29" s="37"/>
      <c r="H29" s="37"/>
      <c r="I29" s="32"/>
      <c r="J29" s="50"/>
      <c r="K29" s="32"/>
      <c r="L29" s="49"/>
      <c r="M29" s="51"/>
      <c r="N29" s="51"/>
      <c r="O29" s="51"/>
    </row>
    <row r="30" customFormat="false" ht="12.95" hidden="false" customHeight="true" outlineLevel="0" collapsed="false">
      <c r="A30" s="61" t="s">
        <v>44</v>
      </c>
      <c r="B30" s="59" t="s">
        <v>45</v>
      </c>
      <c r="C30" s="32" t="n">
        <v>53.2</v>
      </c>
      <c r="D30" s="28" t="n">
        <v>26.9</v>
      </c>
      <c r="E30" s="28" t="n">
        <v>9.3</v>
      </c>
      <c r="F30" s="43" t="n">
        <v>33.4</v>
      </c>
      <c r="G30" s="28" t="n">
        <v>14.3</v>
      </c>
      <c r="H30" s="28" t="n">
        <v>16.4</v>
      </c>
      <c r="I30" s="32" t="n">
        <v>5.4</v>
      </c>
      <c r="J30" s="53" t="n">
        <v>30.2</v>
      </c>
      <c r="K30" s="32" t="n">
        <v>85.7</v>
      </c>
      <c r="L30" s="32" t="n">
        <v>4.3</v>
      </c>
      <c r="M30" s="51"/>
      <c r="N30" s="51"/>
      <c r="O30" s="51"/>
    </row>
    <row r="31" customFormat="false" ht="12.95" hidden="false" customHeight="true" outlineLevel="0" collapsed="false">
      <c r="A31" s="61" t="s">
        <v>46</v>
      </c>
      <c r="B31" s="59" t="s">
        <v>47</v>
      </c>
      <c r="C31" s="32" t="n">
        <v>54.1</v>
      </c>
      <c r="D31" s="28" t="n">
        <v>27.7</v>
      </c>
      <c r="E31" s="28" t="n">
        <v>13.1</v>
      </c>
      <c r="F31" s="43" t="n">
        <v>32.9</v>
      </c>
      <c r="G31" s="28" t="n">
        <v>17.4</v>
      </c>
      <c r="H31" s="28" t="n">
        <v>21.1</v>
      </c>
      <c r="I31" s="32" t="n">
        <v>7.1</v>
      </c>
      <c r="J31" s="53" t="n">
        <v>21.5</v>
      </c>
      <c r="K31" s="32" t="n">
        <v>86.6</v>
      </c>
      <c r="L31" s="32" t="n">
        <v>6.6</v>
      </c>
      <c r="M31" s="51"/>
      <c r="N31" s="51"/>
      <c r="O31" s="51"/>
    </row>
    <row r="32" customFormat="false" ht="12.95" hidden="false" customHeight="true" outlineLevel="0" collapsed="false">
      <c r="A32" s="61" t="s">
        <v>48</v>
      </c>
      <c r="B32" s="59" t="n">
        <v>1418.2</v>
      </c>
      <c r="C32" s="32" t="n">
        <v>62.3</v>
      </c>
      <c r="D32" s="28" t="n">
        <v>20.7</v>
      </c>
      <c r="E32" s="28" t="n">
        <v>13.5</v>
      </c>
      <c r="F32" s="43" t="n">
        <v>28.1</v>
      </c>
      <c r="G32" s="28" t="n">
        <v>27.3</v>
      </c>
      <c r="H32" s="28" t="n">
        <v>20.7</v>
      </c>
      <c r="I32" s="32" t="n">
        <v>5</v>
      </c>
      <c r="J32" s="53" t="n">
        <v>18.8</v>
      </c>
      <c r="K32" s="32" t="n">
        <v>91.6</v>
      </c>
      <c r="L32" s="32" t="n">
        <v>3.6</v>
      </c>
      <c r="M32" s="51"/>
      <c r="N32" s="51"/>
      <c r="O32" s="51"/>
    </row>
    <row r="33" customFormat="false" ht="12.95" hidden="false" customHeight="true" outlineLevel="0" collapsed="false">
      <c r="A33" s="61" t="s">
        <v>49</v>
      </c>
      <c r="B33" s="59" t="n">
        <v>1722</v>
      </c>
      <c r="C33" s="32" t="n">
        <v>55.6</v>
      </c>
      <c r="D33" s="28" t="n">
        <v>30.4</v>
      </c>
      <c r="E33" s="28" t="n">
        <v>11.4</v>
      </c>
      <c r="F33" s="43" t="n">
        <v>28.9</v>
      </c>
      <c r="G33" s="28" t="n">
        <v>25.4</v>
      </c>
      <c r="H33" s="28" t="n">
        <v>24.6</v>
      </c>
      <c r="I33" s="32" t="n">
        <v>6.8</v>
      </c>
      <c r="J33" s="53" t="n">
        <v>14.2</v>
      </c>
      <c r="K33" s="32" t="n">
        <v>88.9</v>
      </c>
      <c r="L33" s="32" t="n">
        <v>7.8</v>
      </c>
      <c r="M33" s="51"/>
      <c r="N33" s="51"/>
      <c r="O33" s="51"/>
    </row>
    <row r="34" customFormat="false" ht="15.95" hidden="false" customHeight="true" outlineLevel="0" collapsed="false">
      <c r="A34" s="58" t="s">
        <v>50</v>
      </c>
      <c r="B34" s="62"/>
      <c r="C34" s="32"/>
      <c r="D34" s="37"/>
      <c r="E34" s="37"/>
      <c r="F34" s="38"/>
      <c r="G34" s="37"/>
      <c r="H34" s="37"/>
      <c r="I34" s="32"/>
      <c r="J34" s="50"/>
      <c r="K34" s="32"/>
      <c r="L34" s="32"/>
      <c r="M34" s="51"/>
      <c r="N34" s="51"/>
      <c r="O34" s="51"/>
    </row>
    <row r="35" customFormat="false" ht="12.95" hidden="false" customHeight="true" outlineLevel="0" collapsed="false">
      <c r="A35" s="61" t="s">
        <v>51</v>
      </c>
      <c r="B35" s="59" t="n">
        <v>79.2</v>
      </c>
      <c r="C35" s="32" t="n">
        <v>75.2</v>
      </c>
      <c r="D35" s="28" t="s">
        <v>52</v>
      </c>
      <c r="E35" s="28" t="s">
        <v>52</v>
      </c>
      <c r="F35" s="43" t="n">
        <v>32.9</v>
      </c>
      <c r="G35" s="28" t="n">
        <v>35.9</v>
      </c>
      <c r="H35" s="28" t="s">
        <v>53</v>
      </c>
      <c r="I35" s="32" t="s">
        <v>52</v>
      </c>
      <c r="J35" s="53" t="s">
        <v>52</v>
      </c>
      <c r="K35" s="32" t="n">
        <v>89.5</v>
      </c>
      <c r="L35" s="32" t="s">
        <v>52</v>
      </c>
      <c r="M35" s="51"/>
      <c r="N35" s="51"/>
      <c r="O35" s="51"/>
    </row>
    <row r="36" customFormat="false" ht="12.95" hidden="false" customHeight="true" outlineLevel="0" collapsed="false">
      <c r="A36" s="61" t="s">
        <v>54</v>
      </c>
      <c r="B36" s="59" t="s">
        <v>55</v>
      </c>
      <c r="C36" s="32" t="n">
        <v>83.2</v>
      </c>
      <c r="D36" s="28" t="n">
        <v>4.5</v>
      </c>
      <c r="E36" s="28" t="n">
        <v>11.1</v>
      </c>
      <c r="F36" s="43" t="n">
        <v>32.8</v>
      </c>
      <c r="G36" s="28" t="n">
        <v>31.5</v>
      </c>
      <c r="H36" s="28" t="n">
        <v>15.1</v>
      </c>
      <c r="I36" s="32" t="n">
        <v>9.9</v>
      </c>
      <c r="J36" s="53" t="n">
        <v>10.7</v>
      </c>
      <c r="K36" s="32" t="n">
        <v>97.3</v>
      </c>
      <c r="L36" s="32" t="s">
        <v>56</v>
      </c>
      <c r="M36" s="51"/>
      <c r="N36" s="51"/>
      <c r="O36" s="51"/>
    </row>
    <row r="37" customFormat="false" ht="12.95" hidden="false" customHeight="true" outlineLevel="0" collapsed="false">
      <c r="A37" s="61" t="s">
        <v>57</v>
      </c>
      <c r="B37" s="59" t="s">
        <v>58</v>
      </c>
      <c r="C37" s="32" t="n">
        <v>79.1</v>
      </c>
      <c r="D37" s="28" t="n">
        <v>7.8</v>
      </c>
      <c r="E37" s="28" t="n">
        <v>11.5</v>
      </c>
      <c r="F37" s="43" t="n">
        <v>23.8</v>
      </c>
      <c r="G37" s="28" t="n">
        <v>33.6</v>
      </c>
      <c r="H37" s="28" t="n">
        <v>18.2</v>
      </c>
      <c r="I37" s="32" t="n">
        <v>11.6</v>
      </c>
      <c r="J37" s="53" t="n">
        <v>12.8</v>
      </c>
      <c r="K37" s="32" t="n">
        <v>94.4</v>
      </c>
      <c r="L37" s="32" t="s">
        <v>52</v>
      </c>
      <c r="M37" s="51"/>
      <c r="N37" s="51"/>
      <c r="O37" s="51"/>
    </row>
    <row r="38" customFormat="false" ht="12.95" hidden="false" customHeight="true" outlineLevel="0" collapsed="false">
      <c r="A38" s="61" t="s">
        <v>59</v>
      </c>
      <c r="B38" s="59" t="s">
        <v>60</v>
      </c>
      <c r="C38" s="32" t="n">
        <v>72.6</v>
      </c>
      <c r="D38" s="28" t="n">
        <v>11.5</v>
      </c>
      <c r="E38" s="28" t="n">
        <v>12.1</v>
      </c>
      <c r="F38" s="43" t="n">
        <v>24.4</v>
      </c>
      <c r="G38" s="28" t="n">
        <v>34.5</v>
      </c>
      <c r="H38" s="30" t="n">
        <v>14</v>
      </c>
      <c r="I38" s="32" t="n">
        <v>11.7</v>
      </c>
      <c r="J38" s="53" t="n">
        <v>15.4</v>
      </c>
      <c r="K38" s="32" t="n">
        <v>92.8</v>
      </c>
      <c r="L38" s="32" t="s">
        <v>52</v>
      </c>
      <c r="M38" s="51"/>
      <c r="N38" s="51"/>
      <c r="O38" s="51"/>
    </row>
    <row r="39" customFormat="false" ht="15.95" hidden="false" customHeight="true" outlineLevel="0" collapsed="false">
      <c r="A39" s="58" t="s">
        <v>61</v>
      </c>
      <c r="B39" s="60"/>
      <c r="C39" s="32"/>
      <c r="D39" s="63"/>
      <c r="E39" s="37"/>
      <c r="F39" s="38"/>
      <c r="G39" s="37"/>
      <c r="H39" s="37"/>
      <c r="I39" s="32"/>
      <c r="J39" s="50"/>
      <c r="K39" s="32"/>
      <c r="L39" s="49"/>
      <c r="M39" s="51"/>
      <c r="N39" s="51"/>
      <c r="O39" s="51"/>
    </row>
    <row r="40" customFormat="false" ht="12.95" hidden="false" customHeight="true" outlineLevel="0" collapsed="false">
      <c r="A40" s="61" t="s">
        <v>62</v>
      </c>
      <c r="B40" s="59" t="n">
        <v>4899.6</v>
      </c>
      <c r="C40" s="32" t="n">
        <v>61.8</v>
      </c>
      <c r="D40" s="64" t="n">
        <v>22.8</v>
      </c>
      <c r="E40" s="64" t="n">
        <v>11.9</v>
      </c>
      <c r="F40" s="43" t="n">
        <v>29.2</v>
      </c>
      <c r="G40" s="65" t="n">
        <v>26</v>
      </c>
      <c r="H40" s="65" t="n">
        <v>20.9</v>
      </c>
      <c r="I40" s="32" t="n">
        <v>6.7</v>
      </c>
      <c r="J40" s="66" t="n">
        <v>17</v>
      </c>
      <c r="K40" s="32" t="n">
        <v>90.4</v>
      </c>
      <c r="L40" s="32" t="n">
        <v>5.2</v>
      </c>
      <c r="M40" s="51"/>
      <c r="N40" s="51"/>
      <c r="O40" s="51"/>
    </row>
    <row r="41" customFormat="false" ht="12.95" hidden="false" customHeight="true" outlineLevel="0" collapsed="false">
      <c r="A41" s="67" t="s">
        <v>63</v>
      </c>
      <c r="B41" s="60"/>
      <c r="C41" s="32"/>
      <c r="D41" s="68"/>
      <c r="E41" s="32"/>
      <c r="F41" s="33"/>
      <c r="G41" s="32"/>
      <c r="H41" s="32"/>
      <c r="I41" s="32"/>
      <c r="J41" s="69"/>
      <c r="K41" s="32"/>
      <c r="L41" s="49"/>
      <c r="M41" s="51"/>
      <c r="N41" s="51"/>
      <c r="O41" s="51"/>
    </row>
    <row r="42" customFormat="false" ht="12.95" hidden="false" customHeight="true" outlineLevel="0" collapsed="false">
      <c r="A42" s="70" t="s">
        <v>64</v>
      </c>
      <c r="B42" s="60"/>
      <c r="C42" s="32"/>
      <c r="D42" s="68"/>
      <c r="E42" s="32"/>
      <c r="F42" s="33"/>
      <c r="G42" s="32"/>
      <c r="H42" s="32"/>
      <c r="I42" s="32"/>
      <c r="J42" s="69"/>
      <c r="K42" s="32"/>
      <c r="L42" s="49"/>
      <c r="M42" s="51"/>
      <c r="N42" s="51"/>
      <c r="O42" s="51"/>
    </row>
    <row r="43" customFormat="false" ht="12.95" hidden="false" customHeight="true" outlineLevel="0" collapsed="false">
      <c r="A43" s="67" t="s">
        <v>65</v>
      </c>
      <c r="B43" s="71" t="s">
        <v>66</v>
      </c>
      <c r="C43" s="32" t="n">
        <v>67.2</v>
      </c>
      <c r="D43" s="28" t="n">
        <v>15.1</v>
      </c>
      <c r="E43" s="28" t="n">
        <v>10.6</v>
      </c>
      <c r="F43" s="43" t="n">
        <v>22.6</v>
      </c>
      <c r="G43" s="28" t="n">
        <v>27.6</v>
      </c>
      <c r="H43" s="28" t="n">
        <v>14.1</v>
      </c>
      <c r="I43" s="32" t="n">
        <v>7.3</v>
      </c>
      <c r="J43" s="53" t="n">
        <v>28.4</v>
      </c>
      <c r="K43" s="32" t="n">
        <v>87.7</v>
      </c>
      <c r="L43" s="32" t="n">
        <v>3</v>
      </c>
      <c r="M43" s="51"/>
      <c r="N43" s="51"/>
      <c r="O43" s="51"/>
    </row>
    <row r="44" customFormat="false" ht="12.95" hidden="false" customHeight="true" outlineLevel="0" collapsed="false">
      <c r="A44" s="67" t="s">
        <v>67</v>
      </c>
      <c r="B44" s="71"/>
      <c r="C44" s="32"/>
      <c r="D44" s="28"/>
      <c r="E44" s="28"/>
      <c r="F44" s="43"/>
      <c r="G44" s="28"/>
      <c r="H44" s="28"/>
      <c r="I44" s="32"/>
      <c r="J44" s="53"/>
      <c r="K44" s="32"/>
      <c r="L44" s="32"/>
      <c r="M44" s="51"/>
      <c r="N44" s="51"/>
      <c r="O44" s="51"/>
    </row>
    <row r="45" customFormat="false" ht="12.95" hidden="false" customHeight="true" outlineLevel="0" collapsed="false">
      <c r="A45" s="67" t="s">
        <v>68</v>
      </c>
      <c r="B45" s="59" t="s">
        <v>69</v>
      </c>
      <c r="C45" s="32" t="n">
        <v>64.5</v>
      </c>
      <c r="D45" s="28" t="n">
        <v>17.4</v>
      </c>
      <c r="E45" s="28" t="n">
        <v>14.3</v>
      </c>
      <c r="F45" s="43" t="n">
        <v>28.6</v>
      </c>
      <c r="G45" s="28" t="n">
        <v>26.4</v>
      </c>
      <c r="H45" s="28" t="n">
        <v>20</v>
      </c>
      <c r="I45" s="32" t="n">
        <v>7.7</v>
      </c>
      <c r="J45" s="53" t="n">
        <v>17.3</v>
      </c>
      <c r="K45" s="32" t="n">
        <v>91.8</v>
      </c>
      <c r="L45" s="32" t="n">
        <v>3.9</v>
      </c>
      <c r="M45" s="51"/>
      <c r="N45" s="51"/>
      <c r="O45" s="51"/>
    </row>
    <row r="46" customFormat="false" ht="12.95" hidden="false" customHeight="true" outlineLevel="0" collapsed="false">
      <c r="A46" s="67" t="s">
        <v>70</v>
      </c>
      <c r="B46" s="59" t="s">
        <v>71</v>
      </c>
      <c r="C46" s="32" t="n">
        <v>64</v>
      </c>
      <c r="D46" s="28" t="n">
        <v>21.7</v>
      </c>
      <c r="E46" s="28" t="n">
        <v>11.7</v>
      </c>
      <c r="F46" s="43" t="n">
        <v>31.7</v>
      </c>
      <c r="G46" s="28" t="n">
        <v>25.2</v>
      </c>
      <c r="H46" s="28" t="n">
        <v>19.1</v>
      </c>
      <c r="I46" s="32" t="n">
        <v>6.4</v>
      </c>
      <c r="J46" s="53" t="n">
        <v>17.5</v>
      </c>
      <c r="K46" s="32" t="n">
        <v>92</v>
      </c>
      <c r="L46" s="32" t="n">
        <v>4.2</v>
      </c>
      <c r="M46" s="51"/>
      <c r="N46" s="51"/>
      <c r="O46" s="51"/>
    </row>
    <row r="47" customFormat="false" ht="12.95" hidden="false" customHeight="true" outlineLevel="0" collapsed="false">
      <c r="A47" s="67" t="s">
        <v>72</v>
      </c>
      <c r="B47" s="59"/>
      <c r="C47" s="32"/>
      <c r="D47" s="28"/>
      <c r="E47" s="28"/>
      <c r="F47" s="43"/>
      <c r="G47" s="28"/>
      <c r="H47" s="28"/>
      <c r="I47" s="32"/>
      <c r="J47" s="53"/>
      <c r="K47" s="32"/>
      <c r="L47" s="32"/>
      <c r="M47" s="51"/>
      <c r="N47" s="51"/>
      <c r="O47" s="51"/>
    </row>
    <row r="48" customFormat="false" ht="12.95" hidden="false" customHeight="true" outlineLevel="0" collapsed="false">
      <c r="A48" s="67" t="s">
        <v>73</v>
      </c>
      <c r="B48" s="59" t="s">
        <v>74</v>
      </c>
      <c r="C48" s="32" t="n">
        <v>62.9</v>
      </c>
      <c r="D48" s="28" t="n">
        <v>23.1</v>
      </c>
      <c r="E48" s="28" t="n">
        <v>10.8</v>
      </c>
      <c r="F48" s="43" t="n">
        <v>27.8</v>
      </c>
      <c r="G48" s="28" t="n">
        <v>26.2</v>
      </c>
      <c r="H48" s="28" t="n">
        <v>24.4</v>
      </c>
      <c r="I48" s="32" t="n">
        <v>6.3</v>
      </c>
      <c r="J48" s="53" t="n">
        <v>15.3</v>
      </c>
      <c r="K48" s="32" t="n">
        <v>91.6</v>
      </c>
      <c r="L48" s="32" t="n">
        <v>5.5</v>
      </c>
      <c r="M48" s="51"/>
      <c r="N48" s="51"/>
      <c r="O48" s="51"/>
    </row>
    <row r="49" customFormat="false" ht="12.95" hidden="false" customHeight="true" outlineLevel="0" collapsed="false">
      <c r="A49" s="72" t="s">
        <v>75</v>
      </c>
      <c r="B49" s="59" t="n">
        <v>1396</v>
      </c>
      <c r="C49" s="32" t="n">
        <v>54.8</v>
      </c>
      <c r="D49" s="32" t="n">
        <v>31.1</v>
      </c>
      <c r="E49" s="32" t="n">
        <v>11.9</v>
      </c>
      <c r="F49" s="43" t="n">
        <v>32.3</v>
      </c>
      <c r="G49" s="32" t="n">
        <v>25.4</v>
      </c>
      <c r="H49" s="68" t="n">
        <v>24.4</v>
      </c>
      <c r="I49" s="32" t="n">
        <v>6.3</v>
      </c>
      <c r="J49" s="50" t="n">
        <v>11.3</v>
      </c>
      <c r="K49" s="32" t="n">
        <v>89.2</v>
      </c>
      <c r="L49" s="32" t="n">
        <v>7.8</v>
      </c>
      <c r="M49" s="51"/>
      <c r="N49" s="51"/>
      <c r="O49" s="51"/>
    </row>
    <row r="50" customFormat="false" ht="12.95" hidden="false" customHeight="true" outlineLevel="0" collapsed="false">
      <c r="A50" s="61" t="s">
        <v>76</v>
      </c>
      <c r="B50" s="73" t="n">
        <v>71.2</v>
      </c>
      <c r="C50" s="32" t="n">
        <v>68.1</v>
      </c>
      <c r="D50" s="74" t="s">
        <v>77</v>
      </c>
      <c r="E50" s="37" t="s">
        <v>52</v>
      </c>
      <c r="F50" s="75" t="s">
        <v>78</v>
      </c>
      <c r="G50" s="37" t="s">
        <v>79</v>
      </c>
      <c r="H50" s="37" t="s">
        <v>52</v>
      </c>
      <c r="I50" s="32" t="s">
        <v>52</v>
      </c>
      <c r="J50" s="50" t="n">
        <v>47.4</v>
      </c>
      <c r="K50" s="32" t="n">
        <v>78.4</v>
      </c>
      <c r="L50" s="32" t="s">
        <v>52</v>
      </c>
      <c r="M50" s="51"/>
      <c r="N50" s="51"/>
      <c r="O50" s="51"/>
    </row>
    <row r="51" customFormat="false" ht="15.95" hidden="false" customHeight="true" outlineLevel="0" collapsed="false">
      <c r="A51" s="58" t="s">
        <v>80</v>
      </c>
      <c r="B51" s="59"/>
      <c r="C51" s="32"/>
      <c r="D51" s="76"/>
      <c r="E51" s="77"/>
      <c r="F51" s="78"/>
      <c r="G51" s="77"/>
      <c r="H51" s="77"/>
      <c r="I51" s="49"/>
      <c r="J51" s="79"/>
      <c r="K51" s="32"/>
      <c r="L51" s="49"/>
      <c r="M51" s="51"/>
      <c r="N51" s="51"/>
      <c r="O51" s="51"/>
    </row>
    <row r="52" customFormat="false" ht="13.5" hidden="false" customHeight="true" outlineLevel="0" collapsed="false">
      <c r="A52" s="80" t="s">
        <v>81</v>
      </c>
      <c r="B52" s="59"/>
      <c r="C52" s="32"/>
      <c r="D52" s="37"/>
      <c r="E52" s="37"/>
      <c r="F52" s="38"/>
      <c r="G52" s="37"/>
      <c r="H52" s="37"/>
      <c r="I52" s="49"/>
      <c r="J52" s="50"/>
      <c r="K52" s="49"/>
      <c r="L52" s="49"/>
      <c r="M52" s="51"/>
      <c r="N52" s="51"/>
      <c r="O52" s="51"/>
    </row>
    <row r="53" customFormat="false" ht="12.95" hidden="false" customHeight="true" outlineLevel="0" collapsed="false">
      <c r="A53" s="61" t="s">
        <v>82</v>
      </c>
      <c r="B53" s="59" t="n">
        <v>1236.2</v>
      </c>
      <c r="C53" s="32" t="n">
        <v>71.6</v>
      </c>
      <c r="D53" s="37" t="n">
        <v>13.7</v>
      </c>
      <c r="E53" s="37" t="n">
        <v>10</v>
      </c>
      <c r="F53" s="38" t="n">
        <v>28.9</v>
      </c>
      <c r="G53" s="37" t="n">
        <v>27.9</v>
      </c>
      <c r="H53" s="37" t="n">
        <v>15.6</v>
      </c>
      <c r="I53" s="32" t="n">
        <v>7.2</v>
      </c>
      <c r="J53" s="50" t="n">
        <v>20.4</v>
      </c>
      <c r="K53" s="32" t="n">
        <v>90.3</v>
      </c>
      <c r="L53" s="32" t="n">
        <v>3.1</v>
      </c>
      <c r="M53" s="51"/>
      <c r="N53" s="51"/>
      <c r="O53" s="51"/>
    </row>
    <row r="54" customFormat="false" ht="12.95" hidden="false" customHeight="true" outlineLevel="0" collapsed="false">
      <c r="A54" s="81" t="s">
        <v>83</v>
      </c>
      <c r="B54" s="59" t="n">
        <v>1242.8</v>
      </c>
      <c r="C54" s="32" t="n">
        <v>65.9</v>
      </c>
      <c r="D54" s="37" t="n">
        <v>19.2</v>
      </c>
      <c r="E54" s="37" t="n">
        <v>11.4</v>
      </c>
      <c r="F54" s="38" t="n">
        <v>28.9</v>
      </c>
      <c r="G54" s="37" t="n">
        <v>26.8</v>
      </c>
      <c r="H54" s="37" t="n">
        <v>21.3</v>
      </c>
      <c r="I54" s="32" t="n">
        <v>6.4</v>
      </c>
      <c r="J54" s="50" t="n">
        <v>16.6</v>
      </c>
      <c r="K54" s="32" t="n">
        <v>91</v>
      </c>
      <c r="L54" s="32" t="n">
        <v>3.8</v>
      </c>
      <c r="M54" s="51"/>
      <c r="N54" s="51"/>
      <c r="O54" s="51"/>
    </row>
    <row r="55" customFormat="false" ht="12.95" hidden="false" customHeight="true" outlineLevel="0" collapsed="false">
      <c r="A55" s="54" t="s">
        <v>84</v>
      </c>
      <c r="B55" s="59" t="n">
        <v>1618.4</v>
      </c>
      <c r="C55" s="32" t="n">
        <v>51.8</v>
      </c>
      <c r="D55" s="32" t="n">
        <v>31.7</v>
      </c>
      <c r="E55" s="32" t="n">
        <v>14.4</v>
      </c>
      <c r="F55" s="33" t="n">
        <v>29.1</v>
      </c>
      <c r="G55" s="32" t="n">
        <v>26.6</v>
      </c>
      <c r="H55" s="68" t="n">
        <v>26.5</v>
      </c>
      <c r="I55" s="32" t="n">
        <v>7</v>
      </c>
      <c r="J55" s="82" t="n">
        <v>10.8</v>
      </c>
      <c r="K55" s="32" t="n">
        <v>90.8</v>
      </c>
      <c r="L55" s="32" t="n">
        <v>7.8</v>
      </c>
      <c r="M55" s="51"/>
      <c r="N55" s="51"/>
      <c r="O55" s="51"/>
    </row>
    <row r="56" customFormat="false" ht="15.95" hidden="false" customHeight="true" outlineLevel="0" collapsed="false">
      <c r="A56" s="83" t="s">
        <v>85</v>
      </c>
      <c r="B56" s="84"/>
      <c r="C56" s="32"/>
      <c r="D56" s="32"/>
      <c r="E56" s="32"/>
      <c r="F56" s="33"/>
      <c r="G56" s="32"/>
      <c r="H56" s="68"/>
      <c r="I56" s="32"/>
      <c r="J56" s="85"/>
      <c r="K56" s="32"/>
      <c r="L56" s="32"/>
    </row>
    <row r="57" customFormat="false" ht="12.95" hidden="false" customHeight="true" outlineLevel="0" collapsed="false">
      <c r="A57" s="86" t="s">
        <v>86</v>
      </c>
      <c r="B57" s="87" t="n">
        <v>3241</v>
      </c>
      <c r="C57" s="32" t="n">
        <v>60.5</v>
      </c>
      <c r="D57" s="32" t="n">
        <v>25.1</v>
      </c>
      <c r="E57" s="32" t="n">
        <v>11.8</v>
      </c>
      <c r="F57" s="33" t="n">
        <v>33.2</v>
      </c>
      <c r="G57" s="32" t="n">
        <v>25.2</v>
      </c>
      <c r="H57" s="68" t="n">
        <v>23.2</v>
      </c>
      <c r="I57" s="32" t="n">
        <v>6.7</v>
      </c>
      <c r="J57" s="69" t="n">
        <v>11.7</v>
      </c>
      <c r="K57" s="32" t="n">
        <v>92.2</v>
      </c>
      <c r="L57" s="32" t="n">
        <v>5.8</v>
      </c>
    </row>
    <row r="58" customFormat="false" ht="12.95" hidden="false" customHeight="true" outlineLevel="0" collapsed="false">
      <c r="A58" s="86" t="s">
        <v>87</v>
      </c>
      <c r="B58" s="87" t="n">
        <v>1731.4</v>
      </c>
      <c r="C58" s="32" t="n">
        <v>64.4</v>
      </c>
      <c r="D58" s="32" t="n">
        <v>17.8</v>
      </c>
      <c r="E58" s="32" t="n">
        <v>11.8</v>
      </c>
      <c r="F58" s="33" t="n">
        <v>21.5</v>
      </c>
      <c r="G58" s="32" t="n">
        <v>27.2</v>
      </c>
      <c r="H58" s="68" t="n">
        <v>16</v>
      </c>
      <c r="I58" s="32" t="n">
        <v>6.9</v>
      </c>
      <c r="J58" s="82" t="n">
        <v>28.4</v>
      </c>
      <c r="K58" s="32" t="n">
        <v>86.4</v>
      </c>
      <c r="L58" s="32" t="n">
        <v>3.9</v>
      </c>
    </row>
    <row r="59" customFormat="false" ht="17.1" hidden="false" customHeight="true" outlineLevel="0" collapsed="false">
      <c r="A59" s="88" t="s">
        <v>88</v>
      </c>
      <c r="B59" s="89" t="s">
        <v>89</v>
      </c>
      <c r="C59" s="90" t="n">
        <v>62.5</v>
      </c>
      <c r="D59" s="90" t="n">
        <v>19.1</v>
      </c>
      <c r="E59" s="90" t="n">
        <v>12.3</v>
      </c>
      <c r="F59" s="33" t="n">
        <v>17.3</v>
      </c>
      <c r="G59" s="90" t="n">
        <v>28.5</v>
      </c>
      <c r="H59" s="91" t="n">
        <v>17.5</v>
      </c>
      <c r="I59" s="32" t="n">
        <v>3.9</v>
      </c>
      <c r="J59" s="82" t="n">
        <v>32.6</v>
      </c>
      <c r="K59" s="32" t="n">
        <v>82.9</v>
      </c>
      <c r="L59" s="32" t="n">
        <v>4.9</v>
      </c>
    </row>
    <row r="60" customFormat="false" ht="15.95" hidden="false" customHeight="true" outlineLevel="0" collapsed="false">
      <c r="A60" s="83" t="s">
        <v>90</v>
      </c>
      <c r="B60" s="82"/>
      <c r="C60" s="90"/>
      <c r="D60" s="91"/>
      <c r="E60" s="90"/>
      <c r="F60" s="92"/>
      <c r="G60" s="90"/>
      <c r="H60" s="90"/>
      <c r="I60" s="32"/>
      <c r="J60" s="82"/>
      <c r="K60" s="32"/>
      <c r="L60" s="32"/>
    </row>
    <row r="61" customFormat="false" ht="12.95" hidden="false" customHeight="true" outlineLevel="0" collapsed="false">
      <c r="A61" s="93" t="s">
        <v>91</v>
      </c>
      <c r="B61" s="82" t="n">
        <v>4288.1</v>
      </c>
      <c r="C61" s="90" t="n">
        <v>59.8</v>
      </c>
      <c r="D61" s="90" t="n">
        <v>24.1</v>
      </c>
      <c r="E61" s="90" t="n">
        <v>12.6</v>
      </c>
      <c r="F61" s="92" t="n">
        <v>29.8</v>
      </c>
      <c r="G61" s="90" t="n">
        <v>25.1</v>
      </c>
      <c r="H61" s="90" t="n">
        <v>21.2</v>
      </c>
      <c r="I61" s="32" t="n">
        <v>6.8</v>
      </c>
      <c r="J61" s="82" t="n">
        <v>17.1</v>
      </c>
      <c r="K61" s="32" t="n">
        <v>90.6</v>
      </c>
      <c r="L61" s="32" t="n">
        <v>5.2</v>
      </c>
    </row>
    <row r="62" customFormat="false" ht="12.95" hidden="false" customHeight="true" outlineLevel="0" collapsed="false">
      <c r="A62" s="93" t="s">
        <v>92</v>
      </c>
      <c r="B62" s="82" t="s">
        <v>93</v>
      </c>
      <c r="C62" s="90" t="n">
        <v>75.5</v>
      </c>
      <c r="D62" s="91" t="n">
        <v>13</v>
      </c>
      <c r="E62" s="90" t="n">
        <v>7.1</v>
      </c>
      <c r="F62" s="92" t="n">
        <v>25.5</v>
      </c>
      <c r="G62" s="90" t="n">
        <v>30.9</v>
      </c>
      <c r="H62" s="90" t="n">
        <v>17.5</v>
      </c>
      <c r="I62" s="32" t="n">
        <v>6</v>
      </c>
      <c r="J62" s="82" t="n">
        <v>19.9</v>
      </c>
      <c r="K62" s="32" t="n">
        <v>88</v>
      </c>
      <c r="L62" s="32" t="n">
        <v>4.9</v>
      </c>
    </row>
    <row r="63" customFormat="false" ht="15.95" hidden="false" customHeight="true" outlineLevel="0" collapsed="false">
      <c r="A63" s="83" t="s">
        <v>94</v>
      </c>
      <c r="B63" s="94"/>
      <c r="C63" s="90"/>
      <c r="D63" s="91"/>
      <c r="E63" s="82"/>
      <c r="F63" s="90"/>
      <c r="G63" s="90"/>
      <c r="H63" s="90"/>
      <c r="I63" s="32"/>
      <c r="J63" s="82"/>
      <c r="K63" s="32"/>
      <c r="L63" s="32"/>
    </row>
    <row r="64" customFormat="false" ht="12.95" hidden="false" customHeight="true" outlineLevel="0" collapsed="false">
      <c r="A64" s="93" t="s">
        <v>91</v>
      </c>
      <c r="B64" s="94" t="n">
        <v>2773.4</v>
      </c>
      <c r="C64" s="90" t="n">
        <v>54.6</v>
      </c>
      <c r="D64" s="91" t="n">
        <v>28</v>
      </c>
      <c r="E64" s="82" t="n">
        <v>13.6</v>
      </c>
      <c r="F64" s="90" t="n">
        <v>29.6</v>
      </c>
      <c r="G64" s="90" t="n">
        <v>23.9</v>
      </c>
      <c r="H64" s="90" t="n">
        <v>22.1</v>
      </c>
      <c r="I64" s="32" t="n">
        <v>7.3</v>
      </c>
      <c r="J64" s="82" t="n">
        <v>17.1</v>
      </c>
      <c r="K64" s="32" t="n">
        <v>89.8</v>
      </c>
      <c r="L64" s="32" t="n">
        <v>5.7</v>
      </c>
    </row>
    <row r="65" customFormat="false" ht="12.95" hidden="false" customHeight="true" outlineLevel="0" collapsed="false">
      <c r="A65" s="95" t="s">
        <v>92</v>
      </c>
      <c r="B65" s="96" t="n">
        <v>2186.2</v>
      </c>
      <c r="C65" s="97" t="n">
        <v>71.3</v>
      </c>
      <c r="D65" s="97" t="n">
        <v>15.7</v>
      </c>
      <c r="E65" s="98" t="n">
        <v>9.5</v>
      </c>
      <c r="F65" s="99" t="n">
        <v>28.7</v>
      </c>
      <c r="G65" s="97" t="n">
        <v>28.6</v>
      </c>
      <c r="H65" s="97" t="n">
        <v>18.8</v>
      </c>
      <c r="I65" s="100" t="n">
        <v>6.1</v>
      </c>
      <c r="J65" s="98" t="n">
        <v>17.8</v>
      </c>
      <c r="K65" s="100" t="n">
        <v>90.7</v>
      </c>
      <c r="L65" s="100" t="n">
        <v>4.5</v>
      </c>
    </row>
    <row r="66" customFormat="false" ht="18" hidden="false" customHeight="true" outlineLevel="0" collapsed="false">
      <c r="A66" s="101" t="s">
        <v>95</v>
      </c>
      <c r="B66" s="90"/>
      <c r="C66" s="90"/>
      <c r="D66" s="90"/>
      <c r="E66" s="90"/>
      <c r="F66" s="91"/>
      <c r="G66" s="90"/>
      <c r="H66" s="90"/>
      <c r="I66" s="102"/>
      <c r="J66" s="90"/>
      <c r="K66" s="102"/>
      <c r="L66" s="102"/>
    </row>
    <row r="67" customFormat="false" ht="12.95" hidden="false" customHeight="true" outlineLevel="0" collapsed="false">
      <c r="A67" s="101" t="s">
        <v>96</v>
      </c>
      <c r="B67" s="103"/>
      <c r="C67" s="103"/>
      <c r="D67" s="103"/>
      <c r="E67" s="103"/>
      <c r="F67" s="103"/>
      <c r="G67" s="103"/>
      <c r="H67" s="103"/>
      <c r="J67" s="103"/>
    </row>
    <row r="68" customFormat="false" ht="12.95" hidden="false" customHeight="true" outlineLevel="0" collapsed="false">
      <c r="A68" s="101" t="s">
        <v>97</v>
      </c>
      <c r="B68" s="103"/>
      <c r="C68" s="103"/>
      <c r="D68" s="103"/>
      <c r="E68" s="103"/>
      <c r="F68" s="103"/>
      <c r="G68" s="103"/>
      <c r="H68" s="103"/>
      <c r="J68" s="103"/>
    </row>
    <row r="69" customFormat="false" ht="12.95" hidden="false" customHeight="true" outlineLevel="0" collapsed="false">
      <c r="A69" s="101" t="s">
        <v>98</v>
      </c>
      <c r="B69" s="103"/>
      <c r="C69" s="103"/>
      <c r="D69" s="103"/>
      <c r="E69" s="103"/>
      <c r="F69" s="103"/>
      <c r="G69" s="103"/>
      <c r="H69" s="103"/>
      <c r="J69" s="103"/>
    </row>
    <row r="70" customFormat="false" ht="12.95" hidden="false" customHeight="true" outlineLevel="0" collapsed="false">
      <c r="A70" s="101"/>
      <c r="B70" s="103"/>
      <c r="C70" s="103"/>
      <c r="D70" s="103"/>
      <c r="E70" s="103"/>
      <c r="F70" s="103"/>
      <c r="G70" s="103"/>
      <c r="H70" s="103"/>
      <c r="J70" s="103"/>
    </row>
    <row r="71" customFormat="false" ht="12.95" hidden="false" customHeight="true" outlineLevel="0" collapsed="false">
      <c r="A71" s="101"/>
      <c r="B71" s="103"/>
      <c r="C71" s="103"/>
      <c r="D71" s="103"/>
      <c r="E71" s="103"/>
      <c r="F71" s="103"/>
      <c r="G71" s="103"/>
      <c r="H71" s="103"/>
      <c r="J71" s="103"/>
    </row>
    <row r="72" customFormat="false" ht="12.95" hidden="false" customHeight="true" outlineLevel="0" collapsed="false">
      <c r="B72" s="103"/>
      <c r="C72" s="91"/>
      <c r="D72" s="91"/>
      <c r="E72" s="91"/>
      <c r="F72" s="91"/>
      <c r="G72" s="91"/>
      <c r="H72" s="91"/>
      <c r="J72" s="91"/>
    </row>
    <row r="73" customFormat="false" ht="12.95" hidden="false" customHeight="true" outlineLevel="0" collapsed="false">
      <c r="B73" s="91"/>
      <c r="C73" s="91"/>
      <c r="D73" s="91"/>
      <c r="E73" s="91"/>
      <c r="F73" s="91"/>
      <c r="G73" s="91"/>
      <c r="H73" s="91"/>
      <c r="J73" s="91"/>
    </row>
    <row r="74" customFormat="false" ht="17.25" hidden="false" customHeight="true" outlineLevel="0" collapsed="false">
      <c r="B74" s="91"/>
      <c r="C74" s="91"/>
      <c r="D74" s="91"/>
      <c r="E74" s="91"/>
      <c r="F74" s="91"/>
      <c r="G74" s="91"/>
      <c r="H74" s="91"/>
      <c r="J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J75" s="91"/>
    </row>
    <row r="76" customFormat="false" ht="14.25" hidden="false" customHeight="true" outlineLevel="0" collapsed="false">
      <c r="B76" s="91"/>
      <c r="C76" s="91"/>
      <c r="D76" s="91"/>
      <c r="E76" s="91"/>
      <c r="F76" s="91"/>
      <c r="G76" s="91"/>
      <c r="H76" s="91"/>
      <c r="J76" s="91"/>
    </row>
    <row r="77" customFormat="false" ht="17.25" hidden="false" customHeight="true" outlineLevel="0" collapsed="false">
      <c r="B77" s="91"/>
      <c r="C77" s="91"/>
      <c r="D77" s="91"/>
      <c r="E77" s="91"/>
      <c r="F77" s="91"/>
      <c r="G77" s="91"/>
      <c r="H77" s="91"/>
      <c r="J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J78" s="91"/>
    </row>
    <row r="79" customFormat="false" ht="12.75" hidden="false" customHeight="false" outlineLevel="0" collapsed="false">
      <c r="B79" s="91"/>
      <c r="C79" s="104"/>
      <c r="D79" s="104"/>
      <c r="E79" s="104"/>
      <c r="F79" s="104"/>
      <c r="G79" s="104"/>
      <c r="H79" s="104"/>
      <c r="I79" s="104"/>
      <c r="J79" s="104"/>
      <c r="K79" s="105"/>
    </row>
    <row r="80" s="105" customFormat="true" ht="18" hidden="false" customHeight="true" outlineLevel="0" collapsed="false">
      <c r="A80" s="1"/>
      <c r="B80" s="104"/>
    </row>
    <row r="81" s="105" customFormat="true" ht="15.6" hidden="false" customHeight="true" outlineLevel="0" collapsed="false">
      <c r="A81" s="1"/>
      <c r="C81" s="106"/>
      <c r="D81" s="106"/>
      <c r="E81" s="3"/>
      <c r="F81" s="3"/>
      <c r="G81" s="3"/>
      <c r="H81" s="3"/>
      <c r="I81" s="1"/>
      <c r="J81" s="3"/>
      <c r="K81" s="1"/>
    </row>
    <row r="82" customFormat="false" ht="15.6" hidden="false" customHeight="true" outlineLevel="0" collapsed="false"/>
  </sheetData>
  <mergeCells count="18">
    <mergeCell ref="A1:L1"/>
    <mergeCell ref="C3:E3"/>
    <mergeCell ref="F3:J3"/>
    <mergeCell ref="K3:L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C8:L8"/>
  </mergeCells>
  <conditionalFormatting sqref="B51:B52">
    <cfRule type="expression" priority="2" aboveAverage="0" equalAverage="0" bottom="0" percent="0" rank="0" text="" dxfId="0">
      <formula>M51&gt;=0.4</formula>
    </cfRule>
    <cfRule type="expression" priority="3" aboveAverage="0" equalAverage="0" bottom="0" percent="0" rank="0" text="" dxfId="1">
      <formula>M51&gt;=0.25</formula>
    </cfRule>
  </conditionalFormatting>
  <conditionalFormatting sqref="D78">
    <cfRule type="expression" priority="4" aboveAverage="0" equalAverage="0" bottom="0" percent="0" rank="0" text="" dxfId="2">
      <formula>I76&gt;0.4</formula>
    </cfRule>
    <cfRule type="expression" priority="5" aboveAverage="0" equalAverage="0" bottom="0" percent="0" rank="0" text="" dxfId="3">
      <formula>I76&gt;0.25</formula>
    </cfRule>
  </conditionalFormatting>
  <conditionalFormatting sqref="E13:G17 E34:G37 E29:G32 E24:G27 E19:G22 E10:G11 F12">
    <cfRule type="expression" priority="6" aboveAverage="0" equalAverage="0" bottom="0" percent="0" rank="0" text="" dxfId="4">
      <formula>N14&gt;=0.4</formula>
    </cfRule>
    <cfRule type="expression" priority="7" aboveAverage="0" equalAverage="0" bottom="0" percent="0" rank="0" text="" dxfId="5">
      <formula>N14&gt;=0.25</formula>
    </cfRule>
  </conditionalFormatting>
  <conditionalFormatting sqref="J78">
    <cfRule type="expression" priority="8" aboveAverage="0" equalAverage="0" bottom="0" percent="0" rank="0" text="" dxfId="6">
      <formula>P77&gt;0.4</formula>
    </cfRule>
    <cfRule type="expression" priority="9" aboveAverage="0" equalAverage="0" bottom="0" percent="0" rank="0" text="" dxfId="7">
      <formula>P77&gt;0.25</formula>
    </cfRule>
  </conditionalFormatting>
  <conditionalFormatting sqref="J13:J17 J29:J32 J24:J27 J19:J22 J34:J38">
    <cfRule type="expression" priority="10" aboveAverage="0" equalAverage="0" bottom="0" percent="0" rank="0" text="" dxfId="8">
      <formula>Q14&gt;=0.4</formula>
    </cfRule>
    <cfRule type="expression" priority="11" aboveAverage="0" equalAverage="0" bottom="0" percent="0" rank="0" text="" dxfId="9">
      <formula>Q14&gt;=0.25</formula>
    </cfRule>
  </conditionalFormatting>
  <conditionalFormatting sqref="J40">
    <cfRule type="expression" priority="12" aboveAverage="0" equalAverage="0" bottom="0" percent="0" rank="0" text="" dxfId="10">
      <formula>P41&gt;0.4</formula>
    </cfRule>
    <cfRule type="expression" priority="13" aboveAverage="0" equalAverage="0" bottom="0" percent="0" rank="0" text="" dxfId="11">
      <formula>P41&gt;0.25</formula>
    </cfRule>
  </conditionalFormatting>
  <conditionalFormatting sqref="D75:D76 D72:D73 J46:J47">
    <cfRule type="expression" priority="14" aboveAverage="0" equalAverage="0" bottom="0" percent="0" rank="0" text="" dxfId="12">
      <formula>K74&gt;=0.4</formula>
    </cfRule>
    <cfRule type="expression" priority="15" aboveAverage="0" equalAverage="0" bottom="0" percent="0" rank="0" text="" dxfId="13">
      <formula>K74&gt;=0.25</formula>
    </cfRule>
  </conditionalFormatting>
  <conditionalFormatting sqref="J75:J76 J62:J64 J60 J72:J73">
    <cfRule type="expression" priority="16" aboveAverage="0" equalAverage="0" bottom="0" percent="0" rank="0" text="" dxfId="14">
      <formula>Q75&gt;=0.4</formula>
    </cfRule>
    <cfRule type="expression" priority="17" aboveAverage="0" equalAverage="0" bottom="0" percent="0" rank="0" text="" dxfId="15">
      <formula>Q75&gt;=0.25</formula>
    </cfRule>
  </conditionalFormatting>
  <conditionalFormatting sqref="J74 J77">
    <cfRule type="expression" priority="18" aboveAverage="0" equalAverage="0" bottom="0" percent="0" rank="0" text="" dxfId="16">
      <formula>P74&gt;0.4</formula>
    </cfRule>
    <cfRule type="expression" priority="19" aboveAverage="0" equalAverage="0" bottom="0" percent="0" rank="0" text="" dxfId="17">
      <formula>P74&gt;0.25</formula>
    </cfRule>
  </conditionalFormatting>
  <conditionalFormatting sqref="E78:G78">
    <cfRule type="expression" priority="20" aboveAverage="0" equalAverage="0" bottom="0" percent="0" rank="0" text="" dxfId="18">
      <formula>M77&gt;0.4</formula>
    </cfRule>
    <cfRule type="expression" priority="21" aboveAverage="0" equalAverage="0" bottom="0" percent="0" rank="0" text="" dxfId="19">
      <formula>M77&gt;0.25</formula>
    </cfRule>
  </conditionalFormatting>
  <conditionalFormatting sqref="E75:G76 E62:G64 E60:G60 E72:G73">
    <cfRule type="expression" priority="22" aboveAverage="0" equalAverage="0" bottom="0" percent="0" rank="0" text="" dxfId="20">
      <formula>N75&gt;=0.4</formula>
    </cfRule>
    <cfRule type="expression" priority="23" aboveAverage="0" equalAverage="0" bottom="0" percent="0" rank="0" text="" dxfId="21">
      <formula>N75&gt;=0.25</formula>
    </cfRule>
  </conditionalFormatting>
  <conditionalFormatting sqref="D54 J52">
    <cfRule type="expression" priority="24" aboveAverage="0" equalAverage="0" bottom="0" percent="0" rank="0" text="" dxfId="22">
      <formula>K51&gt;=0.4</formula>
    </cfRule>
    <cfRule type="expression" priority="25" aboveAverage="0" equalAverage="0" bottom="0" percent="0" rank="0" text="" dxfId="23">
      <formula>K51&gt;=0.25</formula>
    </cfRule>
  </conditionalFormatting>
  <conditionalFormatting sqref="H10:H11 H34:H37 H29:H32 H24:H27 H19:H22 H13:H17">
    <cfRule type="expression" priority="26" aboveAverage="0" equalAverage="0" bottom="0" percent="0" rank="0" text="" dxfId="24">
      <formula>P11&gt;=0.4</formula>
    </cfRule>
    <cfRule type="expression" priority="27" aboveAverage="0" equalAverage="0" bottom="0" percent="0" rank="0" text="" dxfId="25">
      <formula>P11&gt;=0.25</formula>
    </cfRule>
  </conditionalFormatting>
  <conditionalFormatting sqref="E40 G40">
    <cfRule type="expression" priority="28" aboveAverage="0" equalAverage="0" bottom="0" percent="0" rank="0" text="" dxfId="26">
      <formula>M41&gt;0.4</formula>
    </cfRule>
    <cfRule type="expression" priority="29" aboveAverage="0" equalAverage="0" bottom="0" percent="0" rank="0" text="" dxfId="27">
      <formula>M41&gt;0.25</formula>
    </cfRule>
  </conditionalFormatting>
  <conditionalFormatting sqref="H77 H74">
    <cfRule type="expression" priority="30" aboveAverage="0" equalAverage="0" bottom="0" percent="0" rank="0" text="" dxfId="28">
      <formula>O77&gt;0.4</formula>
    </cfRule>
    <cfRule type="expression" priority="31" aboveAverage="0" equalAverage="0" bottom="0" percent="0" rank="0" text="" dxfId="29">
      <formula>O77&gt;0.25</formula>
    </cfRule>
  </conditionalFormatting>
  <conditionalFormatting sqref="E74:G74 E77:G77">
    <cfRule type="expression" priority="32" aboveAverage="0" equalAverage="0" bottom="0" percent="0" rank="0" text="" dxfId="30">
      <formula>M74&gt;0.4</formula>
    </cfRule>
    <cfRule type="expression" priority="33" aboveAverage="0" equalAverage="0" bottom="0" percent="0" rank="0" text="" dxfId="31">
      <formula>M74&gt;0.25</formula>
    </cfRule>
  </conditionalFormatting>
  <conditionalFormatting sqref="H78">
    <cfRule type="expression" priority="34" aboveAverage="0" equalAverage="0" bottom="0" percent="0" rank="0" text="" dxfId="32">
      <formula>O77&gt;0.4</formula>
    </cfRule>
    <cfRule type="expression" priority="35" aboveAverage="0" equalAverage="0" bottom="0" percent="0" rank="0" text="" dxfId="33">
      <formula>O77&gt;0.25</formula>
    </cfRule>
  </conditionalFormatting>
  <conditionalFormatting sqref="H75:H76 H62:H64 H60 H72:H73">
    <cfRule type="expression" priority="36" aboveAverage="0" equalAverage="0" bottom="0" percent="0" rank="0" text="" dxfId="34">
      <formula>P75&gt;=0.4</formula>
    </cfRule>
    <cfRule type="expression" priority="37" aboveAverage="0" equalAverage="0" bottom="0" percent="0" rank="0" text="" dxfId="35">
      <formula>P75&gt;=0.25</formula>
    </cfRule>
  </conditionalFormatting>
  <conditionalFormatting sqref="H40">
    <cfRule type="expression" priority="38" aboveAverage="0" equalAverage="0" bottom="0" percent="0" rank="0" text="" dxfId="36">
      <formula>O41&gt;0.4</formula>
    </cfRule>
    <cfRule type="expression" priority="39" aboveAverage="0" equalAverage="0" bottom="0" percent="0" rank="0" text="" dxfId="37">
      <formula>O41&gt;0.25</formula>
    </cfRule>
  </conditionalFormatting>
  <conditionalFormatting sqref="D74 D77">
    <cfRule type="expression" priority="40" aboveAverage="0" equalAverage="0" bottom="0" percent="0" rank="0" text="" dxfId="38">
      <formula>I73&gt;0.4</formula>
    </cfRule>
    <cfRule type="expression" priority="41" aboveAverage="0" equalAverage="0" bottom="0" percent="0" rank="0" text="" dxfId="39">
      <formula>I73&gt;0.25</formula>
    </cfRule>
  </conditionalFormatting>
  <conditionalFormatting sqref="C75:C76 C72:C73">
    <cfRule type="expression" priority="42" aboveAverage="0" equalAverage="0" bottom="0" percent="0" rank="0" text="" dxfId="40">
      <formula>I74&gt;=0.4</formula>
    </cfRule>
    <cfRule type="expression" priority="43" aboveAverage="0" equalAverage="0" bottom="0" percent="0" rank="0" text="" dxfId="41">
      <formula>I74&gt;=0.25</formula>
    </cfRule>
  </conditionalFormatting>
  <conditionalFormatting sqref="J53:J54 J45 J48">
    <cfRule type="expression" priority="44" aboveAverage="0" equalAverage="0" bottom="0" percent="0" rank="0" text="" dxfId="42">
      <formula>Q51&gt;=0.4</formula>
    </cfRule>
    <cfRule type="expression" priority="45" aboveAverage="0" equalAverage="0" bottom="0" percent="0" rank="0" text="" dxfId="43">
      <formula>Q51&gt;=0.25</formula>
    </cfRule>
  </conditionalFormatting>
  <conditionalFormatting sqref="E52:G52">
    <cfRule type="expression" priority="46" aboveAverage="0" equalAverage="0" bottom="0" percent="0" rank="0" text="" dxfId="44">
      <formula>N49&gt;=0.4</formula>
    </cfRule>
    <cfRule type="expression" priority="47" aboveAverage="0" equalAverage="0" bottom="0" percent="0" rank="0" text="" dxfId="45">
      <formula>N49&gt;=0.25</formula>
    </cfRule>
  </conditionalFormatting>
  <conditionalFormatting sqref="E53:G54 E45:G45 E48:G48 F49 F40">
    <cfRule type="expression" priority="48" aboveAverage="0" equalAverage="0" bottom="0" percent="0" rank="0" text="" dxfId="46">
      <formula>N51&gt;=0.4</formula>
    </cfRule>
    <cfRule type="expression" priority="49" aboveAverage="0" equalAverage="0" bottom="0" percent="0" rank="0" text="" dxfId="47">
      <formula>N51&gt;=0.25</formula>
    </cfRule>
  </conditionalFormatting>
  <conditionalFormatting sqref="H52">
    <cfRule type="expression" priority="50" aboveAverage="0" equalAverage="0" bottom="0" percent="0" rank="0" text="" dxfId="48">
      <formula>P49&gt;=0.4</formula>
    </cfRule>
    <cfRule type="expression" priority="51" aboveAverage="0" equalAverage="0" bottom="0" percent="0" rank="0" text="" dxfId="49">
      <formula>P49&gt;=0.25</formula>
    </cfRule>
  </conditionalFormatting>
  <conditionalFormatting sqref="H53:H54 H45 H48">
    <cfRule type="expression" priority="52" aboveAverage="0" equalAverage="0" bottom="0" percent="0" rank="0" text="" dxfId="50">
      <formula>P51&gt;=0.4</formula>
    </cfRule>
    <cfRule type="expression" priority="53" aboveAverage="0" equalAverage="0" bottom="0" percent="0" rank="0" text="" dxfId="51">
      <formula>P51&gt;=0.25</formula>
    </cfRule>
  </conditionalFormatting>
  <conditionalFormatting sqref="E39:G39">
    <cfRule type="expression" priority="54" aboveAverage="0" equalAverage="0" bottom="0" percent="0" rank="0" text="" dxfId="52">
      <formula>N50&gt;=0.4</formula>
    </cfRule>
    <cfRule type="expression" priority="55" aboveAverage="0" equalAverage="0" bottom="0" percent="0" rank="0" text="" dxfId="53">
      <formula>N50&gt;=0.25</formula>
    </cfRule>
  </conditionalFormatting>
  <conditionalFormatting sqref="E50:G50">
    <cfRule type="expression" priority="56" aboveAverage="0" equalAverage="0" bottom="0" percent="0" rank="0" text="" dxfId="54">
      <formula>N40&gt;=0.4</formula>
    </cfRule>
    <cfRule type="expression" priority="57" aboveAverage="0" equalAverage="0" bottom="0" percent="0" rank="0" text="" dxfId="55">
      <formula>N40&gt;=0.25</formula>
    </cfRule>
  </conditionalFormatting>
  <conditionalFormatting sqref="J39">
    <cfRule type="expression" priority="58" aboveAverage="0" equalAverage="0" bottom="0" percent="0" rank="0" text="" dxfId="56">
      <formula>Q50&gt;=0.4</formula>
    </cfRule>
    <cfRule type="expression" priority="59" aboveAverage="0" equalAverage="0" bottom="0" percent="0" rank="0" text="" dxfId="57">
      <formula>Q50&gt;=0.25</formula>
    </cfRule>
  </conditionalFormatting>
  <conditionalFormatting sqref="J49:J50">
    <cfRule type="expression" priority="60" aboveAverage="0" equalAverage="0" bottom="0" percent="0" rank="0" text="" dxfId="58">
      <formula>Q39&gt;=0.4</formula>
    </cfRule>
    <cfRule type="expression" priority="61" aboveAverage="0" equalAverage="0" bottom="0" percent="0" rank="0" text="" dxfId="59">
      <formula>Q39&gt;=0.25</formula>
    </cfRule>
  </conditionalFormatting>
  <conditionalFormatting sqref="H39">
    <cfRule type="expression" priority="62" aboveAverage="0" equalAverage="0" bottom="0" percent="0" rank="0" text="" dxfId="60">
      <formula>P50&gt;=0.4</formula>
    </cfRule>
    <cfRule type="expression" priority="63" aboveAverage="0" equalAverage="0" bottom="0" percent="0" rank="0" text="" dxfId="61">
      <formula>P50&gt;=0.25</formula>
    </cfRule>
  </conditionalFormatting>
  <conditionalFormatting sqref="H50">
    <cfRule type="expression" priority="64" aboveAverage="0" equalAverage="0" bottom="0" percent="0" rank="0" text="" dxfId="62">
      <formula>P40&gt;=0.4</formula>
    </cfRule>
    <cfRule type="expression" priority="65" aboveAverage="0" equalAverage="0" bottom="0" percent="0" rank="0" text="" dxfId="63">
      <formula>P40&gt;=0.25</formula>
    </cfRule>
  </conditionalFormatting>
  <conditionalFormatting sqref="J70:J71">
    <cfRule type="expression" priority="66" aboveAverage="0" equalAverage="0" bottom="0" percent="0" rank="0" text="" dxfId="64">
      <formula>#REF!&gt;=0.4</formula>
    </cfRule>
    <cfRule type="expression" priority="67" aboveAverage="0" equalAverage="0" bottom="0" percent="0" rank="0" text="" dxfId="65">
      <formula>#REF!&gt;=0.25</formula>
    </cfRule>
  </conditionalFormatting>
  <conditionalFormatting sqref="H70:H71 H59 C71:D71 C59:D59">
    <cfRule type="expression" priority="68" aboveAverage="0" equalAverage="0" bottom="0" percent="0" rank="0" text="" dxfId="66">
      <formula>#REF!&gt;=0.4</formula>
    </cfRule>
    <cfRule type="expression" priority="69" aboveAverage="0" equalAverage="0" bottom="0" percent="0" rank="0" text="" dxfId="67">
      <formula>#REF!&gt;=0.25</formula>
    </cfRule>
  </conditionalFormatting>
  <conditionalFormatting sqref="F70:G71 G59">
    <cfRule type="expression" priority="70" aboveAverage="0" equalAverage="0" bottom="0" percent="0" rank="0" text="" dxfId="68">
      <formula>#REF!&gt;=0.4</formula>
    </cfRule>
    <cfRule type="expression" priority="71" aboveAverage="0" equalAverage="0" bottom="0" percent="0" rank="0" text="" dxfId="69">
      <formula>#REF!&gt;=0.25</formula>
    </cfRule>
  </conditionalFormatting>
  <conditionalFormatting sqref="C74 C77">
    <cfRule type="expression" priority="72" aboveAverage="0" equalAverage="0" bottom="0" percent="0" rank="0" text="" dxfId="70">
      <formula>#REF!&gt;0.4</formula>
    </cfRule>
    <cfRule type="expression" priority="73" aboveAverage="0" equalAverage="0" bottom="0" percent="0" rank="0" text="" dxfId="71">
      <formula>#REF!&gt;0.25</formula>
    </cfRule>
  </conditionalFormatting>
  <conditionalFormatting sqref="C78">
    <cfRule type="expression" priority="74" aboveAverage="0" equalAverage="0" bottom="0" percent="0" rank="0" text="" dxfId="72">
      <formula>#REF!&gt;0.4</formula>
    </cfRule>
    <cfRule type="expression" priority="75" aboveAverage="0" equalAverage="0" bottom="0" percent="0" rank="0" text="" dxfId="73">
      <formula>#REF!&gt;0.25</formula>
    </cfRule>
  </conditionalFormatting>
  <conditionalFormatting sqref="E71 C70:E70 E59">
    <cfRule type="expression" priority="76" aboveAverage="0" equalAverage="0" bottom="0" percent="0" rank="0" text="" dxfId="74">
      <formula>#REF!&gt;=0.4</formula>
    </cfRule>
    <cfRule type="expression" priority="77" aboveAverage="0" equalAverage="0" bottom="0" percent="0" rank="0" text="" dxfId="75">
      <formula>#REF!&gt;=0.25</formula>
    </cfRule>
  </conditionalFormatting>
  <conditionalFormatting sqref="H46:H47">
    <cfRule type="expression" priority="78" aboveAverage="0" equalAverage="0" bottom="0" percent="0" rank="0" text="" dxfId="76">
      <formula>P45&gt;=0.4</formula>
    </cfRule>
    <cfRule type="expression" priority="79" aboveAverage="0" equalAverage="0" bottom="0" percent="0" rank="0" text="" dxfId="77">
      <formula>P45&gt;=0.25</formula>
    </cfRule>
  </conditionalFormatting>
  <conditionalFormatting sqref="E46:G47">
    <cfRule type="expression" priority="80" aboveAverage="0" equalAverage="0" bottom="0" percent="0" rank="0" text="" dxfId="78">
      <formula>N45&gt;=0.4</formula>
    </cfRule>
    <cfRule type="expression" priority="81" aboveAverage="0" equalAverage="0" bottom="0" percent="0" rank="0" text="" dxfId="79">
      <formula>N45&gt;=0.25</formula>
    </cfRule>
  </conditionalFormatting>
  <conditionalFormatting sqref="J43:J44 D43:H44">
    <cfRule type="expression" priority="82" aboveAverage="0" equalAverage="0" bottom="0" percent="0" rank="0" text="" dxfId="80">
      <formula>#REF!&gt;=0.4</formula>
    </cfRule>
    <cfRule type="expression" priority="83" aboveAverage="0" equalAverage="0" bottom="0" percent="0" rank="0" text="" dxfId="81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64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6T09:13:19Z</cp:lastPrinted>
  <dcterms:modified xsi:type="dcterms:W3CDTF">2014-06-30T10:45:05Z</dcterms:modified>
  <cp:revision>0</cp:revision>
  <dc:subject/>
  <dc:title/>
</cp:coreProperties>
</file>