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" sheetId="1" state="visible" r:id="rId2"/>
  </sheets>
  <definedNames>
    <definedName function="false" hidden="false" localSheetId="0" name="_xlnm.Print_Area" vbProcedure="false">ta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לוח א.- בני 20 ומעלה, לפי תכונות נבחרות, 2012-2002</t>
  </si>
  <si>
    <t xml:space="preserve">שנת סקר</t>
  </si>
  <si>
    <t xml:space="preserve">סך הכל (אלפים)</t>
  </si>
  <si>
    <t xml:space="preserve">אחוז מסך הכל</t>
  </si>
  <si>
    <t xml:space="preserve">שביעות רצון מהחיים </t>
  </si>
  <si>
    <t xml:space="preserve">מרוצים מאוד או מרוצים </t>
  </si>
  <si>
    <t xml:space="preserve">לא כל כך מרוצים או בכלל לא מרוצים</t>
  </si>
  <si>
    <t xml:space="preserve">הערכת המצב בעתיד</t>
  </si>
  <si>
    <t xml:space="preserve">יהיה יותר טוב</t>
  </si>
  <si>
    <t xml:space="preserve">לא ישתנה</t>
  </si>
  <si>
    <t xml:space="preserve">יהיה פחות טוב</t>
  </si>
  <si>
    <t xml:space="preserve">שביעות רצון מאזור המגורים</t>
  </si>
  <si>
    <t xml:space="preserve">תחושת בדידות </t>
  </si>
  <si>
    <t xml:space="preserve">חשים בדידות (1)</t>
  </si>
  <si>
    <t xml:space="preserve">אין למי לפנות בשעת משבר או מצוקה</t>
  </si>
  <si>
    <t xml:space="preserve">אין קשרים עם חברים</t>
  </si>
  <si>
    <t xml:space="preserve">משתמשים במחשב (2)</t>
  </si>
  <si>
    <t xml:space="preserve">משתמשים באינטרנט (2)</t>
  </si>
  <si>
    <t xml:space="preserve">-</t>
  </si>
  <si>
    <t xml:space="preserve">הערכה עצמית של מצב הבריאות</t>
  </si>
  <si>
    <t xml:space="preserve">טוב מאוד או טוב </t>
  </si>
  <si>
    <t xml:space="preserve">לא כל כך טוב או בכלל לא טוב</t>
  </si>
  <si>
    <t xml:space="preserve">מידת דתיות - יהודים</t>
  </si>
  <si>
    <t xml:space="preserve">חרדים</t>
  </si>
  <si>
    <t xml:space="preserve">דתיים</t>
  </si>
  <si>
    <t xml:space="preserve">מסורתיים-דתיים</t>
  </si>
  <si>
    <t xml:space="preserve">מסורתיים-לא כל כך דתיים</t>
  </si>
  <si>
    <t xml:space="preserve">לא דתיים, חילונים</t>
  </si>
  <si>
    <t xml:space="preserve">מידת דתיות - לא יהודים</t>
  </si>
  <si>
    <t xml:space="preserve">דתיים מאוד</t>
  </si>
  <si>
    <t xml:space="preserve">לא כל כך דתיים</t>
  </si>
  <si>
    <t xml:space="preserve">לא דתיים</t>
  </si>
  <si>
    <t xml:space="preserve">שביעות רצון מהמצב הכלכלי</t>
  </si>
  <si>
    <t xml:space="preserve">הערכת המצב הכלכלי בעתיד</t>
  </si>
  <si>
    <t xml:space="preserve">מועסקים</t>
  </si>
  <si>
    <t xml:space="preserve">שביעות רצון מהעבודה</t>
  </si>
  <si>
    <t xml:space="preserve">שביעות רצון מההכנסה</t>
  </si>
  <si>
    <t xml:space="preserve">חוששים לאבד את עבודתם(3)</t>
  </si>
  <si>
    <t xml:space="preserve">(1)"לעתים קרובות" או "מדי פעם".</t>
  </si>
  <si>
    <t xml:space="preserve">(2) בשנים 2006-2002 השימוש במחשב ובאינטרנט מתייחס לשימוש בחודש האחרון. משנת 2007 ואילך השימוש מתייחס ל-3 החודשים האחרונים. ב-2007 לא נשאלה שאלה על שימוש באינטרנט.</t>
  </si>
  <si>
    <t xml:space="preserve">(3) "חשש גדול מאוד" או "חשש גדול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"/>
    <numFmt numFmtId="168" formatCode="_ * #,##0.00_ ;_ * \-#,##0.00_ ;_ * \-??_ ;_ @_ "/>
    <numFmt numFmtId="169" formatCode="_ * #,##0.0_ ;_ * \-#,##0.0_ ;_ * \-??_ ;_ @_ "/>
    <numFmt numFmtId="170" formatCode="0.0"/>
    <numFmt numFmtId="171" formatCode="\(0.0\)"/>
    <numFmt numFmtId="172" formatCode="0.0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9.5"/>
      <name val="David"/>
      <family val="0"/>
      <charset val="177"/>
    </font>
    <font>
      <sz val="9.5"/>
      <name val="Arial"/>
      <family val="0"/>
    </font>
    <font>
      <sz val="9.5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3" borderId="0" applyFont="true" applyBorder="fals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Normal_a_t01" xfId="38"/>
    <cellStyle name="הדגשה1" xfId="39"/>
    <cellStyle name="הדגשה2" xfId="40"/>
    <cellStyle name="הדגשה3" xfId="41"/>
    <cellStyle name="הדגשה4" xfId="42"/>
    <cellStyle name="הדגשה5" xfId="43"/>
    <cellStyle name="הדגשה6" xfId="44"/>
    <cellStyle name="הערה" xfId="45"/>
    <cellStyle name="חישוב" xfId="46"/>
    <cellStyle name="טוב" xfId="47"/>
    <cellStyle name="טקסט אזהרה" xfId="48"/>
    <cellStyle name="טקסט הסברי" xfId="49"/>
    <cellStyle name="כותרת" xfId="50"/>
    <cellStyle name="כותרת 1" xfId="51"/>
    <cellStyle name="כותרת 2" xfId="52"/>
    <cellStyle name="כותרת 3" xfId="53"/>
    <cellStyle name="כותרת 4" xfId="54"/>
    <cellStyle name="ניטראלי" xfId="55"/>
    <cellStyle name="סה&quot;כ" xfId="56"/>
    <cellStyle name="פלט" xfId="57"/>
    <cellStyle name="קלט" xfId="58"/>
    <cellStyle name="רע" xfId="59"/>
    <cellStyle name="תא מסומן" xfId="60"/>
    <cellStyle name="תא מקושר" xfId="61"/>
  </cellStyles>
  <dxfs count="10"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2" width="7.28"/>
    <col collapsed="false" customWidth="true" hidden="false" outlineLevel="0" max="11" min="6" style="1" width="7.28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10" customFormat="true" ht="20.1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s="14" customFormat="true" ht="20.1" hidden="false" customHeight="true" outlineLevel="0" collapsed="false">
      <c r="A4" s="11"/>
      <c r="B4" s="12" t="n">
        <v>2002</v>
      </c>
      <c r="C4" s="12" t="n">
        <v>2003</v>
      </c>
      <c r="D4" s="12" t="n">
        <v>2004</v>
      </c>
      <c r="E4" s="12" t="n">
        <v>2005</v>
      </c>
      <c r="F4" s="12" t="n">
        <v>2006</v>
      </c>
      <c r="G4" s="12" t="n">
        <v>2007</v>
      </c>
      <c r="H4" s="12" t="n">
        <v>2008</v>
      </c>
      <c r="I4" s="12" t="n">
        <v>2009</v>
      </c>
      <c r="J4" s="12" t="n">
        <v>2010</v>
      </c>
      <c r="K4" s="12" t="n">
        <v>2011</v>
      </c>
      <c r="L4" s="13" t="n">
        <v>2012</v>
      </c>
    </row>
    <row r="5" customFormat="false" ht="13.5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2"/>
    </row>
    <row r="6" s="4" customFormat="true" ht="12.75" hidden="false" customHeight="false" outlineLevel="0" collapsed="false">
      <c r="A6" s="16" t="s">
        <v>2</v>
      </c>
      <c r="B6" s="17" t="n">
        <v>3962.102</v>
      </c>
      <c r="C6" s="18" t="n">
        <v>4042.034</v>
      </c>
      <c r="D6" s="18" t="n">
        <v>4230.496</v>
      </c>
      <c r="E6" s="18" t="n">
        <v>4309.923</v>
      </c>
      <c r="F6" s="18" t="n">
        <v>4410.858</v>
      </c>
      <c r="G6" s="18" t="n">
        <v>4491.945</v>
      </c>
      <c r="H6" s="18" t="n">
        <v>4574.541</v>
      </c>
      <c r="I6" s="18" t="n">
        <v>4655.603</v>
      </c>
      <c r="J6" s="18" t="n">
        <v>4779.824</v>
      </c>
      <c r="K6" s="18" t="n">
        <v>4945.6</v>
      </c>
      <c r="L6" s="18" t="n">
        <v>4972.3</v>
      </c>
    </row>
    <row r="7" s="4" customFormat="true" ht="12.75" hidden="false" customHeight="true" outlineLevel="0" collapsed="false">
      <c r="A7" s="19"/>
      <c r="B7" s="20" t="s">
        <v>3</v>
      </c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12.75" hidden="false" customHeight="false" outlineLevel="0" collapsed="false">
      <c r="A8" s="16" t="s">
        <v>4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s="28" customFormat="true" ht="12.75" hidden="false" customHeight="false" outlineLevel="0" collapsed="false">
      <c r="A9" s="25" t="s">
        <v>5</v>
      </c>
      <c r="B9" s="26" t="n">
        <v>82.56</v>
      </c>
      <c r="C9" s="27" t="n">
        <v>81.75</v>
      </c>
      <c r="D9" s="27" t="n">
        <v>81.75</v>
      </c>
      <c r="E9" s="27" t="n">
        <v>81.94</v>
      </c>
      <c r="F9" s="27" t="n">
        <v>83.09</v>
      </c>
      <c r="G9" s="27" t="n">
        <v>84.84</v>
      </c>
      <c r="H9" s="27" t="n">
        <v>85.88</v>
      </c>
      <c r="I9" s="27" t="n">
        <v>86.15</v>
      </c>
      <c r="J9" s="27" t="n">
        <v>88.54</v>
      </c>
      <c r="K9" s="27" t="n">
        <v>88</v>
      </c>
      <c r="L9" s="24" t="n">
        <v>86.2</v>
      </c>
    </row>
    <row r="10" s="28" customFormat="true" ht="12.75" hidden="false" customHeight="false" outlineLevel="0" collapsed="false">
      <c r="A10" s="25" t="s">
        <v>6</v>
      </c>
      <c r="B10" s="26" t="n">
        <v>17.01</v>
      </c>
      <c r="C10" s="27" t="n">
        <v>17.91</v>
      </c>
      <c r="D10" s="27" t="n">
        <v>17.81</v>
      </c>
      <c r="E10" s="27" t="n">
        <v>17.43</v>
      </c>
      <c r="F10" s="27" t="n">
        <v>16.5</v>
      </c>
      <c r="G10" s="27" t="n">
        <v>14.67</v>
      </c>
      <c r="H10" s="27" t="n">
        <v>13.56</v>
      </c>
      <c r="I10" s="27" t="n">
        <v>13.44</v>
      </c>
      <c r="J10" s="27" t="n">
        <v>11.17</v>
      </c>
      <c r="K10" s="27" t="n">
        <v>11.6</v>
      </c>
      <c r="L10" s="29" t="n">
        <v>13.3</v>
      </c>
    </row>
    <row r="11" customFormat="false" ht="18" hidden="false" customHeight="true" outlineLevel="0" collapsed="false">
      <c r="A11" s="16" t="s">
        <v>7</v>
      </c>
      <c r="B11" s="30"/>
      <c r="C11" s="31"/>
      <c r="D11" s="31"/>
      <c r="E11" s="31"/>
      <c r="F11" s="31"/>
      <c r="G11" s="32"/>
      <c r="H11" s="32"/>
      <c r="I11" s="32"/>
      <c r="J11" s="32"/>
      <c r="K11" s="32"/>
      <c r="L11" s="33"/>
    </row>
    <row r="12" customFormat="false" ht="12.75" hidden="false" customHeight="false" outlineLevel="0" collapsed="false">
      <c r="A12" s="34" t="s">
        <v>8</v>
      </c>
      <c r="B12" s="26" t="n">
        <v>48.27</v>
      </c>
      <c r="C12" s="27" t="n">
        <v>46.46</v>
      </c>
      <c r="D12" s="27" t="n">
        <v>51.73</v>
      </c>
      <c r="E12" s="27" t="n">
        <v>51</v>
      </c>
      <c r="F12" s="27" t="n">
        <v>52.42</v>
      </c>
      <c r="G12" s="27" t="n">
        <v>53.78</v>
      </c>
      <c r="H12" s="27" t="n">
        <v>56.66</v>
      </c>
      <c r="I12" s="27" t="n">
        <v>55.93</v>
      </c>
      <c r="J12" s="27" t="n">
        <v>55.73</v>
      </c>
      <c r="K12" s="27" t="n">
        <v>52.3</v>
      </c>
      <c r="L12" s="33" t="n">
        <v>48.9</v>
      </c>
    </row>
    <row r="13" customFormat="false" ht="12.75" hidden="false" customHeight="false" outlineLevel="0" collapsed="false">
      <c r="A13" s="34" t="s">
        <v>9</v>
      </c>
      <c r="B13" s="26" t="n">
        <v>29.75</v>
      </c>
      <c r="C13" s="27" t="n">
        <v>29.75</v>
      </c>
      <c r="D13" s="27" t="n">
        <v>26.61</v>
      </c>
      <c r="E13" s="27" t="n">
        <v>26.61</v>
      </c>
      <c r="F13" s="27" t="n">
        <v>26.86</v>
      </c>
      <c r="G13" s="27" t="n">
        <v>26.31</v>
      </c>
      <c r="H13" s="27" t="n">
        <v>24.51</v>
      </c>
      <c r="I13" s="27" t="n">
        <v>27.97</v>
      </c>
      <c r="J13" s="27" t="n">
        <v>27.45</v>
      </c>
      <c r="K13" s="27" t="n">
        <v>28</v>
      </c>
      <c r="L13" s="35" t="n">
        <v>28</v>
      </c>
    </row>
    <row r="14" customFormat="false" ht="12.75" hidden="false" customHeight="false" outlineLevel="0" collapsed="false">
      <c r="A14" s="34" t="s">
        <v>10</v>
      </c>
      <c r="B14" s="26" t="n">
        <v>12.64</v>
      </c>
      <c r="C14" s="27" t="n">
        <v>13.87</v>
      </c>
      <c r="D14" s="27" t="n">
        <v>10.83</v>
      </c>
      <c r="E14" s="27" t="n">
        <v>11.6</v>
      </c>
      <c r="F14" s="27" t="n">
        <v>9.88</v>
      </c>
      <c r="G14" s="27" t="n">
        <v>8.88</v>
      </c>
      <c r="H14" s="27" t="n">
        <v>9.01</v>
      </c>
      <c r="I14" s="27" t="n">
        <v>7.61</v>
      </c>
      <c r="J14" s="27" t="n">
        <v>7.61</v>
      </c>
      <c r="K14" s="27" t="n">
        <v>8.6</v>
      </c>
      <c r="L14" s="36" t="n">
        <v>11.4</v>
      </c>
    </row>
    <row r="15" customFormat="false" ht="18" hidden="false" customHeight="true" outlineLevel="0" collapsed="false">
      <c r="A15" s="37" t="s">
        <v>11</v>
      </c>
      <c r="B15" s="38"/>
      <c r="C15" s="32"/>
      <c r="D15" s="32"/>
      <c r="E15" s="32"/>
      <c r="F15" s="32"/>
      <c r="G15" s="32"/>
      <c r="H15" s="32"/>
      <c r="I15" s="32"/>
      <c r="J15" s="32"/>
      <c r="K15" s="32"/>
      <c r="L15" s="33"/>
    </row>
    <row r="16" customFormat="false" ht="12.75" hidden="false" customHeight="false" outlineLevel="0" collapsed="false">
      <c r="A16" s="25" t="s">
        <v>5</v>
      </c>
      <c r="B16" s="26" t="n">
        <v>81.01</v>
      </c>
      <c r="C16" s="27" t="n">
        <v>79.61</v>
      </c>
      <c r="D16" s="27" t="n">
        <v>79.73</v>
      </c>
      <c r="E16" s="27" t="n">
        <v>81.05</v>
      </c>
      <c r="F16" s="27" t="n">
        <v>80.87</v>
      </c>
      <c r="G16" s="27" t="n">
        <v>82.12</v>
      </c>
      <c r="H16" s="27" t="n">
        <v>83.03</v>
      </c>
      <c r="I16" s="27" t="n">
        <v>83.88</v>
      </c>
      <c r="J16" s="27" t="n">
        <v>83.82</v>
      </c>
      <c r="K16" s="27" t="n">
        <v>83.8</v>
      </c>
      <c r="L16" s="36" t="n">
        <v>83.5</v>
      </c>
    </row>
    <row r="17" customFormat="false" ht="12.75" hidden="false" customHeight="false" outlineLevel="0" collapsed="false">
      <c r="A17" s="25" t="s">
        <v>6</v>
      </c>
      <c r="B17" s="26" t="n">
        <v>18.91</v>
      </c>
      <c r="C17" s="27" t="n">
        <v>20.33</v>
      </c>
      <c r="D17" s="27" t="n">
        <v>20.02</v>
      </c>
      <c r="E17" s="27" t="n">
        <v>18.79</v>
      </c>
      <c r="F17" s="27" t="n">
        <v>18.93</v>
      </c>
      <c r="G17" s="27" t="n">
        <v>17.69</v>
      </c>
      <c r="H17" s="27" t="n">
        <v>16.75</v>
      </c>
      <c r="I17" s="27" t="n">
        <v>15.87</v>
      </c>
      <c r="J17" s="27" t="n">
        <v>16.04</v>
      </c>
      <c r="K17" s="27" t="n">
        <v>16</v>
      </c>
      <c r="L17" s="36" t="n">
        <v>16.4</v>
      </c>
    </row>
    <row r="18" customFormat="false" ht="18" hidden="false" customHeight="true" outlineLevel="0" collapsed="false">
      <c r="A18" s="37" t="s">
        <v>12</v>
      </c>
      <c r="B18" s="39"/>
      <c r="C18" s="40"/>
      <c r="D18" s="40"/>
      <c r="E18" s="40"/>
      <c r="F18" s="40"/>
      <c r="G18" s="40"/>
      <c r="H18" s="40"/>
      <c r="I18" s="40"/>
      <c r="J18" s="40"/>
      <c r="K18" s="40"/>
      <c r="L18" s="33"/>
    </row>
    <row r="19" customFormat="false" ht="12.75" hidden="false" customHeight="false" outlineLevel="0" collapsed="false">
      <c r="A19" s="34" t="s">
        <v>13</v>
      </c>
      <c r="B19" s="39" t="n">
        <v>32.18</v>
      </c>
      <c r="C19" s="40" t="n">
        <v>32.97</v>
      </c>
      <c r="D19" s="40" t="n">
        <v>31.96</v>
      </c>
      <c r="E19" s="40" t="n">
        <v>31.04</v>
      </c>
      <c r="F19" s="40" t="n">
        <v>30.33</v>
      </c>
      <c r="G19" s="40" t="n">
        <v>30.6</v>
      </c>
      <c r="H19" s="40" t="n">
        <v>28.85</v>
      </c>
      <c r="I19" s="40" t="n">
        <v>29.62</v>
      </c>
      <c r="J19" s="40" t="n">
        <v>24.75</v>
      </c>
      <c r="K19" s="40" t="n">
        <v>25.8</v>
      </c>
      <c r="L19" s="36" t="n">
        <v>26.6</v>
      </c>
    </row>
    <row r="20" customFormat="false" ht="12.75" hidden="false" customHeight="true" outlineLevel="0" collapsed="false">
      <c r="A20" s="34" t="s">
        <v>14</v>
      </c>
      <c r="B20" s="39" t="n">
        <v>13.27</v>
      </c>
      <c r="C20" s="40" t="n">
        <v>11.72</v>
      </c>
      <c r="D20" s="40" t="n">
        <v>11.71</v>
      </c>
      <c r="E20" s="40" t="n">
        <v>11.44</v>
      </c>
      <c r="F20" s="40" t="n">
        <v>10.93</v>
      </c>
      <c r="G20" s="40" t="n">
        <v>9.64</v>
      </c>
      <c r="H20" s="40" t="n">
        <v>10.14</v>
      </c>
      <c r="I20" s="40" t="n">
        <v>9.45</v>
      </c>
      <c r="J20" s="40" t="n">
        <v>7.57</v>
      </c>
      <c r="K20" s="40" t="n">
        <v>9.3</v>
      </c>
      <c r="L20" s="36" t="n">
        <v>9.7</v>
      </c>
    </row>
    <row r="21" customFormat="false" ht="14.25" hidden="false" customHeight="true" outlineLevel="0" collapsed="false">
      <c r="A21" s="34" t="s">
        <v>15</v>
      </c>
      <c r="B21" s="39" t="n">
        <v>13.55</v>
      </c>
      <c r="C21" s="40" t="n">
        <v>12.42</v>
      </c>
      <c r="D21" s="40" t="n">
        <v>13.24</v>
      </c>
      <c r="E21" s="40" t="n">
        <v>12.49</v>
      </c>
      <c r="F21" s="40" t="n">
        <v>12.76</v>
      </c>
      <c r="G21" s="40" t="n">
        <v>11.08</v>
      </c>
      <c r="H21" s="40" t="n">
        <v>11.7</v>
      </c>
      <c r="I21" s="40" t="n">
        <v>12.17</v>
      </c>
      <c r="J21" s="40" t="n">
        <v>9</v>
      </c>
      <c r="K21" s="40" t="n">
        <v>9</v>
      </c>
      <c r="L21" s="36" t="n">
        <v>9.1</v>
      </c>
    </row>
    <row r="22" customFormat="false" ht="18" hidden="false" customHeight="true" outlineLevel="0" collapsed="false">
      <c r="A22" s="37" t="s">
        <v>16</v>
      </c>
      <c r="B22" s="39" t="n">
        <v>46.55</v>
      </c>
      <c r="C22" s="40" t="n">
        <v>51.12</v>
      </c>
      <c r="D22" s="40" t="n">
        <v>51.91</v>
      </c>
      <c r="E22" s="40" t="n">
        <v>54.37</v>
      </c>
      <c r="F22" s="40" t="n">
        <v>58.09</v>
      </c>
      <c r="G22" s="40" t="n">
        <v>61.86</v>
      </c>
      <c r="H22" s="40" t="n">
        <v>64.31</v>
      </c>
      <c r="I22" s="40" t="n">
        <v>67.62</v>
      </c>
      <c r="J22" s="40" t="n">
        <v>71.12</v>
      </c>
      <c r="K22" s="40" t="n">
        <v>72.4</v>
      </c>
      <c r="L22" s="36" t="n">
        <v>73.6</v>
      </c>
    </row>
    <row r="23" customFormat="false" ht="18" hidden="false" customHeight="true" outlineLevel="0" collapsed="false">
      <c r="A23" s="37" t="s">
        <v>17</v>
      </c>
      <c r="B23" s="39" t="n">
        <v>32.27</v>
      </c>
      <c r="C23" s="40" t="n">
        <v>38.18</v>
      </c>
      <c r="D23" s="40" t="n">
        <v>42.07</v>
      </c>
      <c r="E23" s="40" t="n">
        <v>46.78</v>
      </c>
      <c r="F23" s="40" t="n">
        <v>51.89</v>
      </c>
      <c r="G23" s="40" t="s">
        <v>18</v>
      </c>
      <c r="H23" s="40" t="n">
        <v>59.39</v>
      </c>
      <c r="I23" s="40" t="n">
        <v>63.12</v>
      </c>
      <c r="J23" s="40" t="n">
        <v>67.46</v>
      </c>
      <c r="K23" s="40" t="n">
        <v>68.9</v>
      </c>
      <c r="L23" s="36" t="n">
        <v>70.8</v>
      </c>
    </row>
    <row r="24" customFormat="false" ht="18" hidden="false" customHeight="true" outlineLevel="0" collapsed="false">
      <c r="A24" s="41" t="s">
        <v>19</v>
      </c>
      <c r="B24" s="42"/>
      <c r="C24" s="32"/>
      <c r="D24" s="32"/>
      <c r="E24" s="32"/>
      <c r="F24" s="32"/>
      <c r="G24" s="32"/>
      <c r="H24" s="32"/>
      <c r="I24" s="32"/>
      <c r="J24" s="32"/>
      <c r="K24" s="32"/>
      <c r="L24" s="36"/>
    </row>
    <row r="25" customFormat="false" ht="12.75" hidden="false" customHeight="false" outlineLevel="0" collapsed="false">
      <c r="A25" s="43" t="s">
        <v>20</v>
      </c>
      <c r="B25" s="26" t="n">
        <v>76.75</v>
      </c>
      <c r="C25" s="27" t="n">
        <v>77.38</v>
      </c>
      <c r="D25" s="27" t="n">
        <v>76.76</v>
      </c>
      <c r="E25" s="27" t="n">
        <v>77.31</v>
      </c>
      <c r="F25" s="27" t="n">
        <v>78.88</v>
      </c>
      <c r="G25" s="27" t="n">
        <v>79.11</v>
      </c>
      <c r="H25" s="27" t="n">
        <v>79.67</v>
      </c>
      <c r="I25" s="27" t="n">
        <v>79.68</v>
      </c>
      <c r="J25" s="27" t="n">
        <v>81.08</v>
      </c>
      <c r="K25" s="27" t="n">
        <v>81.3</v>
      </c>
      <c r="L25" s="36" t="n">
        <v>83.5</v>
      </c>
    </row>
    <row r="26" customFormat="false" ht="12.75" hidden="false" customHeight="false" outlineLevel="0" collapsed="false">
      <c r="A26" s="43" t="s">
        <v>21</v>
      </c>
      <c r="B26" s="26" t="n">
        <v>23.01</v>
      </c>
      <c r="C26" s="27" t="n">
        <v>22.53</v>
      </c>
      <c r="D26" s="27" t="n">
        <v>23.18</v>
      </c>
      <c r="E26" s="27" t="n">
        <v>22.52</v>
      </c>
      <c r="F26" s="27" t="n">
        <v>21.07</v>
      </c>
      <c r="G26" s="27" t="n">
        <v>20.71</v>
      </c>
      <c r="H26" s="27" t="n">
        <v>20.13</v>
      </c>
      <c r="I26" s="27" t="n">
        <v>20.22</v>
      </c>
      <c r="J26" s="27" t="n">
        <v>18.85</v>
      </c>
      <c r="K26" s="27" t="n">
        <v>18.5</v>
      </c>
      <c r="L26" s="36" t="n">
        <v>16.4</v>
      </c>
    </row>
    <row r="27" customFormat="false" ht="18" hidden="false" customHeight="true" outlineLevel="0" collapsed="false">
      <c r="A27" s="16" t="s">
        <v>22</v>
      </c>
      <c r="B27" s="42"/>
      <c r="C27" s="32"/>
      <c r="D27" s="32"/>
      <c r="E27" s="32"/>
      <c r="F27" s="32"/>
      <c r="G27" s="32"/>
      <c r="H27" s="32"/>
      <c r="I27" s="32"/>
      <c r="J27" s="32"/>
      <c r="K27" s="32"/>
      <c r="L27" s="36"/>
    </row>
    <row r="28" s="44" customFormat="true" ht="12.75" hidden="false" customHeight="false" outlineLevel="0" collapsed="false">
      <c r="A28" s="34" t="s">
        <v>23</v>
      </c>
      <c r="B28" s="26" t="n">
        <v>5.9</v>
      </c>
      <c r="C28" s="27" t="n">
        <v>6.39</v>
      </c>
      <c r="D28" s="27" t="n">
        <v>7.99</v>
      </c>
      <c r="E28" s="27" t="n">
        <v>6.69</v>
      </c>
      <c r="F28" s="27" t="n">
        <v>7.53</v>
      </c>
      <c r="G28" s="27" t="n">
        <v>7.78</v>
      </c>
      <c r="H28" s="27" t="n">
        <v>8.01</v>
      </c>
      <c r="I28" s="27" t="n">
        <v>8.18</v>
      </c>
      <c r="J28" s="27" t="n">
        <v>8.75</v>
      </c>
      <c r="K28" s="27" t="n">
        <v>8.8</v>
      </c>
      <c r="L28" s="36" t="n">
        <v>9.4</v>
      </c>
    </row>
    <row r="29" customFormat="false" ht="12.75" hidden="false" customHeight="false" outlineLevel="0" collapsed="false">
      <c r="A29" s="34" t="s">
        <v>24</v>
      </c>
      <c r="B29" s="26" t="n">
        <v>9.98</v>
      </c>
      <c r="C29" s="27" t="n">
        <v>9.31</v>
      </c>
      <c r="D29" s="27" t="n">
        <v>8.66</v>
      </c>
      <c r="E29" s="27" t="n">
        <v>9.75</v>
      </c>
      <c r="F29" s="27" t="n">
        <v>9.79</v>
      </c>
      <c r="G29" s="27" t="n">
        <v>9.48</v>
      </c>
      <c r="H29" s="27" t="n">
        <v>9.76</v>
      </c>
      <c r="I29" s="27" t="n">
        <v>11.72</v>
      </c>
      <c r="J29" s="27" t="n">
        <v>9.58</v>
      </c>
      <c r="K29" s="27" t="n">
        <v>10</v>
      </c>
      <c r="L29" s="36" t="n">
        <v>9.9</v>
      </c>
    </row>
    <row r="30" customFormat="false" ht="12.75" hidden="false" customHeight="false" outlineLevel="0" collapsed="false">
      <c r="A30" s="34" t="s">
        <v>25</v>
      </c>
      <c r="B30" s="26" t="n">
        <v>12.97</v>
      </c>
      <c r="C30" s="27" t="n">
        <v>12.23</v>
      </c>
      <c r="D30" s="27" t="n">
        <v>11.57</v>
      </c>
      <c r="E30" s="27" t="n">
        <v>13.36</v>
      </c>
      <c r="F30" s="27" t="n">
        <v>13.81</v>
      </c>
      <c r="G30" s="27" t="n">
        <v>13.51</v>
      </c>
      <c r="H30" s="27" t="n">
        <v>13.88</v>
      </c>
      <c r="I30" s="27" t="n">
        <v>13.31</v>
      </c>
      <c r="J30" s="27" t="n">
        <v>13.67</v>
      </c>
      <c r="K30" s="27" t="n">
        <v>15.1</v>
      </c>
      <c r="L30" s="36" t="n">
        <v>13.6</v>
      </c>
    </row>
    <row r="31" customFormat="false" ht="12.75" hidden="false" customHeight="false" outlineLevel="0" collapsed="false">
      <c r="A31" s="34" t="s">
        <v>26</v>
      </c>
      <c r="B31" s="26" t="n">
        <v>28.38</v>
      </c>
      <c r="C31" s="27" t="n">
        <v>27.3</v>
      </c>
      <c r="D31" s="27" t="n">
        <v>26.67</v>
      </c>
      <c r="E31" s="27" t="n">
        <v>24.97</v>
      </c>
      <c r="F31" s="27" t="n">
        <v>25.01</v>
      </c>
      <c r="G31" s="27" t="n">
        <v>25.48</v>
      </c>
      <c r="H31" s="27" t="n">
        <v>26.29</v>
      </c>
      <c r="I31" s="27" t="n">
        <v>25.16</v>
      </c>
      <c r="J31" s="27" t="n">
        <v>24.41</v>
      </c>
      <c r="K31" s="27" t="n">
        <v>23.3</v>
      </c>
      <c r="L31" s="36" t="n">
        <v>22.6</v>
      </c>
    </row>
    <row r="32" customFormat="false" ht="12.75" hidden="false" customHeight="false" outlineLevel="0" collapsed="false">
      <c r="A32" s="34" t="s">
        <v>27</v>
      </c>
      <c r="B32" s="26" t="n">
        <v>42.46</v>
      </c>
      <c r="C32" s="27" t="n">
        <v>44.42</v>
      </c>
      <c r="D32" s="27" t="n">
        <v>44.81</v>
      </c>
      <c r="E32" s="27" t="n">
        <v>45</v>
      </c>
      <c r="F32" s="27" t="n">
        <v>43.6</v>
      </c>
      <c r="G32" s="27" t="n">
        <v>43.39</v>
      </c>
      <c r="H32" s="27" t="n">
        <v>41.66</v>
      </c>
      <c r="I32" s="27" t="n">
        <v>41.37</v>
      </c>
      <c r="J32" s="27" t="n">
        <v>43.45</v>
      </c>
      <c r="K32" s="27" t="n">
        <v>42.5</v>
      </c>
      <c r="L32" s="36" t="n">
        <v>43.9</v>
      </c>
    </row>
    <row r="33" customFormat="false" ht="18" hidden="false" customHeight="true" outlineLevel="0" collapsed="false">
      <c r="A33" s="16" t="s">
        <v>28</v>
      </c>
      <c r="B33" s="42"/>
      <c r="C33" s="32"/>
      <c r="D33" s="32"/>
      <c r="E33" s="32"/>
      <c r="F33" s="32"/>
      <c r="G33" s="32"/>
      <c r="H33" s="32"/>
      <c r="I33" s="32"/>
      <c r="J33" s="32"/>
      <c r="K33" s="32"/>
      <c r="L33" s="36"/>
    </row>
    <row r="34" customFormat="false" ht="12.75" hidden="false" customHeight="false" outlineLevel="0" collapsed="false">
      <c r="A34" s="34" t="s">
        <v>29</v>
      </c>
      <c r="B34" s="26" t="n">
        <v>8.68</v>
      </c>
      <c r="C34" s="27" t="n">
        <v>11.15</v>
      </c>
      <c r="D34" s="27" t="n">
        <v>9.51</v>
      </c>
      <c r="E34" s="27" t="n">
        <v>8.17</v>
      </c>
      <c r="F34" s="27" t="n">
        <v>5.53</v>
      </c>
      <c r="G34" s="27" t="n">
        <v>4.36</v>
      </c>
      <c r="H34" s="27" t="n">
        <v>5.78</v>
      </c>
      <c r="I34" s="27" t="n">
        <v>7.92</v>
      </c>
      <c r="J34" s="27" t="n">
        <v>7.47</v>
      </c>
      <c r="K34" s="27" t="n">
        <v>7.4</v>
      </c>
      <c r="L34" s="36" t="n">
        <v>8.5</v>
      </c>
    </row>
    <row r="35" customFormat="false" ht="11.25" hidden="false" customHeight="true" outlineLevel="0" collapsed="false">
      <c r="A35" s="34" t="s">
        <v>24</v>
      </c>
      <c r="B35" s="26" t="n">
        <v>41.88</v>
      </c>
      <c r="C35" s="27" t="n">
        <v>43.79</v>
      </c>
      <c r="D35" s="27" t="n">
        <v>44.07</v>
      </c>
      <c r="E35" s="27" t="n">
        <v>45.12</v>
      </c>
      <c r="F35" s="27" t="n">
        <v>44.05</v>
      </c>
      <c r="G35" s="27" t="n">
        <v>44.65</v>
      </c>
      <c r="H35" s="27" t="n">
        <v>44</v>
      </c>
      <c r="I35" s="27" t="n">
        <v>44.31</v>
      </c>
      <c r="J35" s="27" t="n">
        <v>50.65</v>
      </c>
      <c r="K35" s="27" t="n">
        <v>50.2</v>
      </c>
      <c r="L35" s="36" t="n">
        <v>47.3</v>
      </c>
    </row>
    <row r="36" customFormat="false" ht="12.75" hidden="false" customHeight="true" outlineLevel="0" collapsed="false">
      <c r="A36" s="34" t="s">
        <v>30</v>
      </c>
      <c r="B36" s="26" t="n">
        <v>23.29</v>
      </c>
      <c r="C36" s="27" t="n">
        <v>23.02</v>
      </c>
      <c r="D36" s="27" t="n">
        <v>22.51</v>
      </c>
      <c r="E36" s="27" t="n">
        <v>23.45</v>
      </c>
      <c r="F36" s="27" t="n">
        <v>25.11</v>
      </c>
      <c r="G36" s="27" t="n">
        <v>30.92</v>
      </c>
      <c r="H36" s="27" t="n">
        <v>31.45</v>
      </c>
      <c r="I36" s="27" t="n">
        <v>27.09</v>
      </c>
      <c r="J36" s="27" t="n">
        <v>19.08</v>
      </c>
      <c r="K36" s="27" t="n">
        <v>22.8</v>
      </c>
      <c r="L36" s="36" t="n">
        <v>25.6</v>
      </c>
    </row>
    <row r="37" customFormat="false" ht="12.75" hidden="false" customHeight="false" outlineLevel="0" collapsed="false">
      <c r="A37" s="34" t="s">
        <v>31</v>
      </c>
      <c r="B37" s="26" t="n">
        <v>25.74</v>
      </c>
      <c r="C37" s="27" t="n">
        <v>22.04</v>
      </c>
      <c r="D37" s="27" t="n">
        <v>23.64</v>
      </c>
      <c r="E37" s="27" t="n">
        <v>22.98</v>
      </c>
      <c r="F37" s="27" t="n">
        <v>25.23</v>
      </c>
      <c r="G37" s="27" t="n">
        <v>19.92</v>
      </c>
      <c r="H37" s="27" t="n">
        <v>18.71</v>
      </c>
      <c r="I37" s="27" t="n">
        <v>20.56</v>
      </c>
      <c r="J37" s="27" t="n">
        <v>22.75</v>
      </c>
      <c r="K37" s="27" t="n">
        <v>19.3</v>
      </c>
      <c r="L37" s="36" t="n">
        <v>18.4</v>
      </c>
    </row>
    <row r="38" customFormat="false" ht="18" hidden="false" customHeight="true" outlineLevel="0" collapsed="false">
      <c r="A38" s="16" t="s">
        <v>32</v>
      </c>
      <c r="B38" s="42"/>
      <c r="C38" s="32"/>
      <c r="D38" s="32"/>
      <c r="E38" s="32"/>
      <c r="F38" s="32"/>
      <c r="G38" s="32"/>
      <c r="H38" s="32"/>
      <c r="I38" s="32"/>
      <c r="J38" s="32"/>
      <c r="K38" s="32"/>
      <c r="L38" s="36"/>
    </row>
    <row r="39" customFormat="false" ht="12.75" hidden="false" customHeight="false" outlineLevel="0" collapsed="false">
      <c r="A39" s="25" t="s">
        <v>5</v>
      </c>
      <c r="B39" s="26" t="n">
        <v>48.32</v>
      </c>
      <c r="C39" s="27" t="n">
        <v>47.66</v>
      </c>
      <c r="D39" s="27" t="n">
        <v>47.48</v>
      </c>
      <c r="E39" s="27" t="n">
        <v>49.9</v>
      </c>
      <c r="F39" s="27" t="n">
        <v>52.61</v>
      </c>
      <c r="G39" s="27" t="n">
        <v>53.13</v>
      </c>
      <c r="H39" s="27" t="n">
        <v>54.9</v>
      </c>
      <c r="I39" s="27" t="n">
        <v>56.47</v>
      </c>
      <c r="J39" s="27" t="n">
        <v>60.68</v>
      </c>
      <c r="K39" s="27" t="n">
        <v>59.6</v>
      </c>
      <c r="L39" s="33" t="n">
        <v>55.8</v>
      </c>
    </row>
    <row r="40" customFormat="false" ht="12.75" hidden="false" customHeight="false" outlineLevel="0" collapsed="false">
      <c r="A40" s="25" t="s">
        <v>6</v>
      </c>
      <c r="B40" s="26" t="n">
        <v>51.38</v>
      </c>
      <c r="C40" s="27" t="n">
        <v>52.13</v>
      </c>
      <c r="D40" s="27" t="n">
        <v>52.19</v>
      </c>
      <c r="E40" s="27" t="n">
        <v>49.69</v>
      </c>
      <c r="F40" s="27" t="n">
        <v>47.19</v>
      </c>
      <c r="G40" s="27" t="n">
        <v>46.36</v>
      </c>
      <c r="H40" s="27" t="n">
        <v>44.83</v>
      </c>
      <c r="I40" s="27" t="n">
        <v>43.12</v>
      </c>
      <c r="J40" s="27" t="n">
        <v>38.99</v>
      </c>
      <c r="K40" s="27" t="n">
        <v>40</v>
      </c>
      <c r="L40" s="35" t="n">
        <v>44</v>
      </c>
    </row>
    <row r="41" customFormat="false" ht="18" hidden="false" customHeight="true" outlineLevel="0" collapsed="false">
      <c r="A41" s="16" t="s">
        <v>33</v>
      </c>
      <c r="B41" s="38"/>
      <c r="C41" s="32"/>
      <c r="D41" s="32"/>
      <c r="E41" s="32"/>
      <c r="F41" s="32"/>
      <c r="G41" s="32"/>
      <c r="H41" s="32"/>
      <c r="I41" s="32"/>
      <c r="J41" s="32"/>
      <c r="K41" s="32"/>
      <c r="L41" s="36"/>
    </row>
    <row r="42" customFormat="false" ht="12.75" hidden="false" customHeight="true" outlineLevel="0" collapsed="false">
      <c r="A42" s="34" t="s">
        <v>8</v>
      </c>
      <c r="B42" s="26" t="n">
        <v>36.13</v>
      </c>
      <c r="C42" s="27" t="n">
        <v>35.51</v>
      </c>
      <c r="D42" s="27" t="n">
        <v>40.73</v>
      </c>
      <c r="E42" s="27" t="n">
        <v>40.42</v>
      </c>
      <c r="F42" s="27" t="n">
        <v>43.52</v>
      </c>
      <c r="G42" s="27" t="n">
        <v>45.17</v>
      </c>
      <c r="H42" s="27" t="n">
        <v>47.65</v>
      </c>
      <c r="I42" s="27" t="n">
        <v>47.34</v>
      </c>
      <c r="J42" s="27" t="n">
        <v>48.05</v>
      </c>
      <c r="K42" s="27" t="n">
        <v>44.7</v>
      </c>
      <c r="L42" s="33" t="n">
        <v>40.3</v>
      </c>
    </row>
    <row r="43" customFormat="false" ht="12.75" hidden="false" customHeight="true" outlineLevel="0" collapsed="false">
      <c r="A43" s="34" t="s">
        <v>9</v>
      </c>
      <c r="B43" s="26" t="n">
        <v>36.08</v>
      </c>
      <c r="C43" s="27" t="n">
        <v>32.92</v>
      </c>
      <c r="D43" s="27" t="n">
        <v>32.26</v>
      </c>
      <c r="E43" s="27" t="n">
        <v>33.13</v>
      </c>
      <c r="F43" s="27" t="n">
        <v>33.27</v>
      </c>
      <c r="G43" s="27" t="n">
        <v>32.3</v>
      </c>
      <c r="H43" s="27" t="n">
        <v>30.37</v>
      </c>
      <c r="I43" s="27" t="n">
        <v>33.37</v>
      </c>
      <c r="J43" s="27" t="n">
        <v>32.77</v>
      </c>
      <c r="K43" s="27" t="n">
        <v>32.4</v>
      </c>
      <c r="L43" s="36" t="n">
        <v>32.7</v>
      </c>
    </row>
    <row r="44" customFormat="false" ht="12.75" hidden="false" customHeight="false" outlineLevel="0" collapsed="false">
      <c r="A44" s="34" t="s">
        <v>10</v>
      </c>
      <c r="B44" s="26" t="n">
        <v>19.27</v>
      </c>
      <c r="C44" s="27" t="n">
        <v>22.06</v>
      </c>
      <c r="D44" s="27" t="n">
        <v>15.91</v>
      </c>
      <c r="E44" s="27" t="n">
        <v>14.88</v>
      </c>
      <c r="F44" s="27" t="n">
        <v>12.17</v>
      </c>
      <c r="G44" s="27" t="n">
        <v>11.63</v>
      </c>
      <c r="H44" s="27" t="n">
        <v>12.44</v>
      </c>
      <c r="I44" s="27" t="n">
        <v>10.42</v>
      </c>
      <c r="J44" s="27" t="n">
        <v>9.54</v>
      </c>
      <c r="K44" s="27" t="n">
        <v>11.4</v>
      </c>
      <c r="L44" s="36" t="n">
        <v>16.6</v>
      </c>
    </row>
    <row r="45" customFormat="false" ht="18" hidden="false" customHeight="true" outlineLevel="0" collapsed="false">
      <c r="A45" s="16" t="s">
        <v>34</v>
      </c>
      <c r="B45" s="42"/>
      <c r="C45" s="32"/>
      <c r="D45" s="32"/>
      <c r="E45" s="32"/>
      <c r="F45" s="32"/>
      <c r="G45" s="32"/>
      <c r="H45" s="32"/>
      <c r="I45" s="32"/>
      <c r="J45" s="32"/>
      <c r="K45" s="32"/>
      <c r="L45" s="36"/>
    </row>
    <row r="46" customFormat="false" ht="18" hidden="false" customHeight="true" outlineLevel="0" collapsed="false">
      <c r="A46" s="45" t="s">
        <v>35</v>
      </c>
      <c r="B46" s="42"/>
      <c r="C46" s="32"/>
      <c r="D46" s="32"/>
      <c r="E46" s="32"/>
      <c r="F46" s="32"/>
      <c r="G46" s="32"/>
      <c r="H46" s="32"/>
      <c r="I46" s="32"/>
      <c r="J46" s="32"/>
      <c r="K46" s="32"/>
      <c r="L46" s="36"/>
    </row>
    <row r="47" customFormat="false" ht="12.75" hidden="false" customHeight="false" outlineLevel="0" collapsed="false">
      <c r="A47" s="46" t="s">
        <v>5</v>
      </c>
      <c r="B47" s="26" t="n">
        <v>81.34</v>
      </c>
      <c r="C47" s="27" t="n">
        <v>83.35</v>
      </c>
      <c r="D47" s="27" t="n">
        <v>80.83</v>
      </c>
      <c r="E47" s="27" t="n">
        <v>82.92</v>
      </c>
      <c r="F47" s="27" t="n">
        <v>83.98</v>
      </c>
      <c r="G47" s="27" t="n">
        <v>84.75</v>
      </c>
      <c r="H47" s="27" t="n">
        <v>83.99</v>
      </c>
      <c r="I47" s="27" t="n">
        <v>86.58</v>
      </c>
      <c r="J47" s="27" t="n">
        <v>87.14</v>
      </c>
      <c r="K47" s="27" t="n">
        <v>88.1</v>
      </c>
      <c r="L47" s="36" t="n">
        <v>87.3</v>
      </c>
    </row>
    <row r="48" customFormat="false" ht="12.75" hidden="false" customHeight="false" outlineLevel="0" collapsed="false">
      <c r="A48" s="46" t="s">
        <v>6</v>
      </c>
      <c r="B48" s="26" t="n">
        <v>18.51</v>
      </c>
      <c r="C48" s="27" t="n">
        <v>16.57</v>
      </c>
      <c r="D48" s="27" t="n">
        <v>19.11</v>
      </c>
      <c r="E48" s="27" t="n">
        <v>16.88</v>
      </c>
      <c r="F48" s="27" t="n">
        <v>15.85</v>
      </c>
      <c r="G48" s="27" t="n">
        <v>15.07</v>
      </c>
      <c r="H48" s="27" t="n">
        <v>15.79</v>
      </c>
      <c r="I48" s="27" t="n">
        <v>13.3</v>
      </c>
      <c r="J48" s="27" t="n">
        <v>12.71</v>
      </c>
      <c r="K48" s="27" t="n">
        <v>11.7</v>
      </c>
      <c r="L48" s="36" t="n">
        <v>12.5</v>
      </c>
    </row>
    <row r="49" customFormat="false" ht="18" hidden="false" customHeight="true" outlineLevel="0" collapsed="false">
      <c r="A49" s="45" t="s">
        <v>36</v>
      </c>
      <c r="B49" s="42"/>
      <c r="C49" s="32"/>
      <c r="D49" s="32"/>
      <c r="E49" s="32"/>
      <c r="F49" s="32"/>
      <c r="G49" s="32"/>
      <c r="H49" s="32"/>
      <c r="I49" s="32"/>
      <c r="J49" s="32"/>
      <c r="K49" s="32"/>
      <c r="L49" s="36"/>
    </row>
    <row r="50" customFormat="false" ht="12.75" hidden="false" customHeight="false" outlineLevel="0" collapsed="false">
      <c r="A50" s="46" t="s">
        <v>5</v>
      </c>
      <c r="B50" s="26" t="n">
        <v>44.71</v>
      </c>
      <c r="C50" s="27" t="n">
        <v>48.66</v>
      </c>
      <c r="D50" s="27" t="n">
        <v>48.1</v>
      </c>
      <c r="E50" s="27" t="n">
        <v>50.55</v>
      </c>
      <c r="F50" s="27" t="n">
        <v>53.23</v>
      </c>
      <c r="G50" s="27" t="n">
        <v>54.85</v>
      </c>
      <c r="H50" s="27" t="n">
        <v>52.88</v>
      </c>
      <c r="I50" s="27" t="n">
        <v>57.9</v>
      </c>
      <c r="J50" s="27" t="n">
        <v>59.27</v>
      </c>
      <c r="K50" s="27" t="n">
        <v>60.6</v>
      </c>
      <c r="L50" s="36" t="n">
        <v>59.6</v>
      </c>
    </row>
    <row r="51" customFormat="false" ht="12.75" hidden="false" customHeight="false" outlineLevel="0" collapsed="false">
      <c r="A51" s="46" t="s">
        <v>6</v>
      </c>
      <c r="B51" s="26" t="n">
        <v>55.03</v>
      </c>
      <c r="C51" s="27" t="n">
        <v>50.87</v>
      </c>
      <c r="D51" s="27" t="n">
        <v>51.44</v>
      </c>
      <c r="E51" s="27" t="n">
        <v>48.68</v>
      </c>
      <c r="F51" s="27" t="n">
        <v>46.34</v>
      </c>
      <c r="G51" s="27" t="n">
        <v>44.5</v>
      </c>
      <c r="H51" s="27" t="n">
        <v>46.7</v>
      </c>
      <c r="I51" s="27" t="n">
        <v>41.76</v>
      </c>
      <c r="J51" s="27" t="n">
        <v>40.2</v>
      </c>
      <c r="K51" s="27" t="n">
        <v>38.7</v>
      </c>
      <c r="L51" s="36" t="n">
        <v>39.9</v>
      </c>
    </row>
    <row r="52" customFormat="false" ht="18" hidden="false" customHeight="true" outlineLevel="0" collapsed="false">
      <c r="A52" s="47" t="s">
        <v>37</v>
      </c>
      <c r="B52" s="48" t="n">
        <v>16.24</v>
      </c>
      <c r="C52" s="49" t="n">
        <v>16.5</v>
      </c>
      <c r="D52" s="49" t="n">
        <v>15.51</v>
      </c>
      <c r="E52" s="49" t="n">
        <v>14.22</v>
      </c>
      <c r="F52" s="49" t="n">
        <v>12.69</v>
      </c>
      <c r="G52" s="49" t="n">
        <v>8.64</v>
      </c>
      <c r="H52" s="49" t="n">
        <v>9.5</v>
      </c>
      <c r="I52" s="49" t="n">
        <v>12.23</v>
      </c>
      <c r="J52" s="49" t="n">
        <v>9.62</v>
      </c>
      <c r="K52" s="49" t="n">
        <v>8.4</v>
      </c>
      <c r="L52" s="50" t="n">
        <v>9.9</v>
      </c>
    </row>
    <row r="53" customFormat="false" ht="15" hidden="false" customHeight="true" outlineLevel="0" collapsed="false">
      <c r="A53" s="51" t="s">
        <v>38</v>
      </c>
      <c r="B53" s="52"/>
      <c r="C53" s="52"/>
      <c r="D53" s="1"/>
      <c r="E53" s="1"/>
    </row>
    <row r="54" customFormat="false" ht="13.5" hidden="false" customHeight="true" outlineLevel="0" collapsed="false">
      <c r="A54" s="53" t="s">
        <v>39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true" outlineLevel="0" collapsed="false">
      <c r="A56" s="53" t="s">
        <v>4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</sheetData>
  <mergeCells count="7">
    <mergeCell ref="A1:L1"/>
    <mergeCell ref="A2:E2"/>
    <mergeCell ref="B3:K3"/>
    <mergeCell ref="B5:J5"/>
    <mergeCell ref="B7:K7"/>
    <mergeCell ref="A54:J55"/>
    <mergeCell ref="A56:J56"/>
  </mergeCells>
  <conditionalFormatting sqref="L8 L11 L15 L18">
    <cfRule type="expression" priority="2" aboveAverage="0" equalAverage="0" bottom="0" percent="0" rank="0" text="" dxfId="0">
      <formula>P8&gt;=0.4</formula>
    </cfRule>
    <cfRule type="expression" priority="3" aboveAverage="0" equalAverage="0" bottom="0" percent="0" rank="0" text="" dxfId="1">
      <formula>P8&gt;=0.25</formula>
    </cfRule>
  </conditionalFormatting>
  <conditionalFormatting sqref="L9">
    <cfRule type="expression" priority="4" aboveAverage="0" equalAverage="0" bottom="0" percent="0" rank="0" text="" dxfId="2">
      <formula>P9&gt;=0.4</formula>
    </cfRule>
    <cfRule type="expression" priority="5" aboveAverage="0" equalAverage="0" bottom="0" percent="0" rank="0" text="" dxfId="3">
      <formula>P9&gt;=0.25</formula>
    </cfRule>
  </conditionalFormatting>
  <conditionalFormatting sqref="L12">
    <cfRule type="expression" priority="6" aboveAverage="0" equalAverage="0" bottom="0" percent="0" rank="0" text="" dxfId="4">
      <formula>P12&gt;=0.4</formula>
    </cfRule>
    <cfRule type="expression" priority="7" aboveAverage="0" equalAverage="0" bottom="0" percent="0" rank="0" text="" dxfId="5">
      <formula>P12&gt;=0.25</formula>
    </cfRule>
  </conditionalFormatting>
  <conditionalFormatting sqref="L39">
    <cfRule type="expression" priority="8" aboveAverage="0" equalAverage="0" bottom="0" percent="0" rank="0" text="" dxfId="6">
      <formula>P39&gt;=0.4</formula>
    </cfRule>
    <cfRule type="expression" priority="9" aboveAverage="0" equalAverage="0" bottom="0" percent="0" rank="0" text="" dxfId="7">
      <formula>P39&gt;=0.25</formula>
    </cfRule>
  </conditionalFormatting>
  <conditionalFormatting sqref="L42">
    <cfRule type="expression" priority="10" aboveAverage="0" equalAverage="0" bottom="0" percent="0" rank="0" text="" dxfId="8">
      <formula>P42&gt;=0.4</formula>
    </cfRule>
    <cfRule type="expression" priority="11" aboveAverage="0" equalAverage="0" bottom="0" percent="0" rank="0" text="" dxfId="9">
      <formula>P42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8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Lלוחות רב-שנתיים&amp;Rלמ"ס, הסקר החברתי 2012</oddHeader>
    <oddFooter>&amp;C&amp;11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9:29:36Z</dcterms:created>
  <dc:creator>yigale</dc:creator>
  <dc:description/>
  <dc:language>en-US</dc:language>
  <cp:lastModifiedBy>tammyb</cp:lastModifiedBy>
  <cp:lastPrinted>2014-03-05T08:02:08Z</cp:lastPrinted>
  <dcterms:modified xsi:type="dcterms:W3CDTF">2014-04-29T12:47:34Z</dcterms:modified>
  <cp:revision>0</cp:revision>
  <dc:subject/>
  <dc:title/>
</cp:coreProperties>
</file>