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" sheetId="1" state="visible" r:id="rId2"/>
  </sheets>
  <definedNames>
    <definedName function="false" hidden="false" localSheetId="0" name="_xlnm.Print_Area" vbProcedure="false">tb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לוח ב.- בני 20 ומעלה, לפי שביעות רצון ותכונות נבחרות, 2012-2002</t>
  </si>
  <si>
    <t xml:space="preserve">שנת סקר</t>
  </si>
  <si>
    <t xml:space="preserve">סך הכל (אלפים)</t>
  </si>
  <si>
    <t xml:space="preserve">אחוז מסך הכל</t>
  </si>
  <si>
    <t xml:space="preserve">מרוצים מאוד או מרוצים מהחיים </t>
  </si>
  <si>
    <t xml:space="preserve">מין</t>
  </si>
  <si>
    <t xml:space="preserve">גברים</t>
  </si>
  <si>
    <t xml:space="preserve">נשים</t>
  </si>
  <si>
    <t xml:space="preserve">גיל</t>
  </si>
  <si>
    <t xml:space="preserve">44-20</t>
  </si>
  <si>
    <t xml:space="preserve">64-45</t>
  </si>
  <si>
    <t xml:space="preserve">+65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מרוצים מאוד או מרוצים ממצבם הכלכלי </t>
  </si>
  <si>
    <t xml:space="preserve">מרוצים מאוד או מרוצים מאזור המגורים </t>
  </si>
  <si>
    <t xml:space="preserve">מועסקים:</t>
  </si>
  <si>
    <t xml:space="preserve">מרוצים מאוד או מרוצים מהעבודה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_ * #,##0.00_ ;_ * \-#,##0.00_ ;_ * \-??_ ;_ @_ "/>
    <numFmt numFmtId="169" formatCode="_ * #,##0.0_ ;_ * \-#,##0.0_ ;_ * \-??_ ;_ @_ "/>
    <numFmt numFmtId="170" formatCode="0.0"/>
    <numFmt numFmtId="171" formatCode="@"/>
  </numFmts>
  <fonts count="3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sz val="10"/>
      <name val="David"/>
      <family val="0"/>
      <charset val="177"/>
    </font>
    <font>
      <b val="true"/>
      <sz val="13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David"/>
      <family val="0"/>
      <charset val="177"/>
    </font>
    <font>
      <sz val="9.5"/>
      <name val="Arial"/>
      <family val="0"/>
      <charset val="177"/>
    </font>
    <font>
      <sz val="9.5"/>
      <name val="Arial"/>
      <family val="0"/>
    </font>
    <font>
      <sz val="9.5"/>
      <name val="David"/>
      <family val="0"/>
      <charset val="177"/>
    </font>
    <font>
      <sz val="9.5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הדגשה1" xfId="38"/>
    <cellStyle name="הדגשה2" xfId="39"/>
    <cellStyle name="הדגשה3" xfId="40"/>
    <cellStyle name="הדגשה4" xfId="41"/>
    <cellStyle name="הדגשה5" xfId="42"/>
    <cellStyle name="הדגשה6" xfId="43"/>
    <cellStyle name="הערה" xfId="44"/>
    <cellStyle name="חישוב" xfId="45"/>
    <cellStyle name="טוב" xfId="46"/>
    <cellStyle name="טקסט אזהרה" xfId="47"/>
    <cellStyle name="טקסט הסברי" xfId="48"/>
    <cellStyle name="כותרת" xfId="49"/>
    <cellStyle name="כותרת 1" xfId="50"/>
    <cellStyle name="כותרת 2" xfId="51"/>
    <cellStyle name="כותרת 3" xfId="52"/>
    <cellStyle name="כותרת 4" xfId="53"/>
    <cellStyle name="ניטראלי" xfId="54"/>
    <cellStyle name="סה&quot;כ" xfId="55"/>
    <cellStyle name="פלט" xfId="56"/>
    <cellStyle name="קלט" xfId="57"/>
    <cellStyle name="רע" xfId="58"/>
    <cellStyle name="תא מסומן" xfId="59"/>
    <cellStyle name="תא מקושר" xfId="60"/>
  </cellStyles>
  <dxfs count="2"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2" width="7.28"/>
    <col collapsed="false" customWidth="true" hidden="false" outlineLevel="0" max="11" min="6" style="1" width="7.28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8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4" customFormat="true" ht="20.1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s="13" customFormat="true" ht="20.1" hidden="false" customHeight="true" outlineLevel="0" collapsed="false">
      <c r="A4" s="10"/>
      <c r="B4" s="11" t="n">
        <v>2002</v>
      </c>
      <c r="C4" s="11" t="n">
        <v>2003</v>
      </c>
      <c r="D4" s="11" t="n">
        <v>2004</v>
      </c>
      <c r="E4" s="11" t="n">
        <v>2005</v>
      </c>
      <c r="F4" s="11" t="n">
        <v>2006</v>
      </c>
      <c r="G4" s="11" t="n">
        <v>2007</v>
      </c>
      <c r="H4" s="11" t="n">
        <v>2008</v>
      </c>
      <c r="I4" s="11" t="n">
        <v>2009</v>
      </c>
      <c r="J4" s="11" t="n">
        <v>2010</v>
      </c>
      <c r="K4" s="11" t="n">
        <v>2011</v>
      </c>
      <c r="L4" s="12" t="n">
        <v>2012</v>
      </c>
    </row>
    <row r="5" customFormat="false" ht="5.1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</row>
    <row r="6" s="4" customFormat="true" ht="20.25" hidden="false" customHeight="true" outlineLevel="0" collapsed="false">
      <c r="A6" s="17" t="s">
        <v>2</v>
      </c>
      <c r="B6" s="18" t="n">
        <v>3962.102</v>
      </c>
      <c r="C6" s="19" t="n">
        <v>4042.034</v>
      </c>
      <c r="D6" s="19" t="n">
        <v>4230.496</v>
      </c>
      <c r="E6" s="19" t="n">
        <v>4309.923</v>
      </c>
      <c r="F6" s="19" t="n">
        <v>4410.858</v>
      </c>
      <c r="G6" s="19" t="n">
        <v>4491.945</v>
      </c>
      <c r="H6" s="19" t="n">
        <v>4574.541</v>
      </c>
      <c r="I6" s="19" t="n">
        <v>4655.603</v>
      </c>
      <c r="J6" s="19" t="n">
        <v>4779.824</v>
      </c>
      <c r="K6" s="19" t="n">
        <v>4945.6</v>
      </c>
      <c r="L6" s="19" t="n">
        <v>4972.3</v>
      </c>
    </row>
    <row r="7" s="4" customFormat="true" ht="15" hidden="false" customHeight="true" outlineLevel="0" collapsed="false">
      <c r="A7" s="20"/>
      <c r="B7" s="21" t="s">
        <v>3</v>
      </c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16.5" hidden="false" customHeight="true" outlineLevel="0" collapsed="false">
      <c r="A8" s="17" t="s">
        <v>4</v>
      </c>
      <c r="B8" s="23" t="n">
        <v>82.56</v>
      </c>
      <c r="C8" s="24" t="n">
        <v>81.75</v>
      </c>
      <c r="D8" s="24" t="n">
        <v>81.75</v>
      </c>
      <c r="E8" s="24" t="n">
        <v>81.94</v>
      </c>
      <c r="F8" s="24" t="n">
        <v>83.09</v>
      </c>
      <c r="G8" s="24" t="n">
        <v>84.84</v>
      </c>
      <c r="H8" s="24" t="n">
        <v>85.88</v>
      </c>
      <c r="I8" s="24" t="n">
        <v>86.15</v>
      </c>
      <c r="J8" s="24" t="n">
        <v>88.54</v>
      </c>
      <c r="K8" s="24" t="n">
        <v>88</v>
      </c>
      <c r="L8" s="25" t="n">
        <v>86.2</v>
      </c>
    </row>
    <row r="9" customFormat="false" ht="14.1" hidden="false" customHeight="true" outlineLevel="0" collapsed="false">
      <c r="A9" s="17" t="s">
        <v>5</v>
      </c>
      <c r="B9" s="26"/>
      <c r="C9" s="27"/>
      <c r="D9" s="27"/>
      <c r="E9" s="27"/>
      <c r="F9" s="27"/>
      <c r="G9" s="27"/>
      <c r="H9" s="27"/>
      <c r="I9" s="27"/>
      <c r="J9" s="27"/>
      <c r="K9" s="27"/>
      <c r="L9" s="28"/>
    </row>
    <row r="10" s="33" customFormat="true" ht="12.75" hidden="false" customHeight="false" outlineLevel="0" collapsed="false">
      <c r="A10" s="29" t="s">
        <v>6</v>
      </c>
      <c r="B10" s="30" t="n">
        <v>83.5</v>
      </c>
      <c r="C10" s="31" t="n">
        <v>82.58</v>
      </c>
      <c r="D10" s="31" t="n">
        <v>83.18</v>
      </c>
      <c r="E10" s="31" t="n">
        <v>82.69</v>
      </c>
      <c r="F10" s="31" t="n">
        <v>84.2</v>
      </c>
      <c r="G10" s="31" t="n">
        <v>85.75</v>
      </c>
      <c r="H10" s="31" t="n">
        <v>87.77</v>
      </c>
      <c r="I10" s="31" t="n">
        <v>86.7</v>
      </c>
      <c r="J10" s="31" t="n">
        <v>88.79</v>
      </c>
      <c r="K10" s="31" t="n">
        <v>88.1</v>
      </c>
      <c r="L10" s="32" t="n">
        <v>87.4</v>
      </c>
    </row>
    <row r="11" s="33" customFormat="true" ht="12.75" hidden="false" customHeight="false" outlineLevel="0" collapsed="false">
      <c r="A11" s="29" t="s">
        <v>7</v>
      </c>
      <c r="B11" s="30" t="n">
        <v>81.68</v>
      </c>
      <c r="C11" s="31" t="n">
        <v>80.98</v>
      </c>
      <c r="D11" s="31" t="n">
        <v>80.42</v>
      </c>
      <c r="E11" s="31" t="n">
        <v>81.23</v>
      </c>
      <c r="F11" s="31" t="n">
        <v>82.06</v>
      </c>
      <c r="G11" s="31" t="n">
        <v>83.99</v>
      </c>
      <c r="H11" s="31" t="n">
        <v>84.1</v>
      </c>
      <c r="I11" s="31" t="n">
        <v>85.63</v>
      </c>
      <c r="J11" s="31" t="n">
        <v>88.31</v>
      </c>
      <c r="K11" s="31" t="n">
        <v>87.9</v>
      </c>
      <c r="L11" s="32" t="n">
        <v>85.2</v>
      </c>
    </row>
    <row r="12" customFormat="false" ht="14.1" hidden="false" customHeight="true" outlineLevel="0" collapsed="false">
      <c r="A12" s="17" t="s">
        <v>8</v>
      </c>
      <c r="B12" s="34"/>
      <c r="C12" s="35"/>
      <c r="D12" s="35"/>
      <c r="E12" s="35"/>
      <c r="F12" s="35"/>
      <c r="G12" s="27"/>
      <c r="H12" s="27"/>
      <c r="I12" s="27"/>
      <c r="J12" s="27"/>
      <c r="K12" s="27"/>
      <c r="L12" s="28"/>
    </row>
    <row r="13" customFormat="false" ht="12.75" hidden="false" customHeight="false" outlineLevel="0" collapsed="false">
      <c r="A13" s="29" t="s">
        <v>9</v>
      </c>
      <c r="B13" s="30" t="n">
        <v>85.82</v>
      </c>
      <c r="C13" s="31" t="n">
        <v>83.95</v>
      </c>
      <c r="D13" s="31" t="n">
        <v>84.68</v>
      </c>
      <c r="E13" s="31" t="n">
        <v>85.15</v>
      </c>
      <c r="F13" s="31" t="n">
        <v>86.54</v>
      </c>
      <c r="G13" s="31" t="n">
        <v>87.99</v>
      </c>
      <c r="H13" s="31" t="n">
        <v>88.19</v>
      </c>
      <c r="I13" s="31" t="n">
        <v>89.36</v>
      </c>
      <c r="J13" s="31" t="n">
        <v>91.17</v>
      </c>
      <c r="K13" s="31" t="n">
        <v>90.4</v>
      </c>
      <c r="L13" s="36" t="n">
        <v>88.6</v>
      </c>
    </row>
    <row r="14" customFormat="false" ht="12.75" hidden="false" customHeight="false" outlineLevel="0" collapsed="false">
      <c r="A14" s="29" t="s">
        <v>10</v>
      </c>
      <c r="B14" s="30" t="n">
        <v>79.61</v>
      </c>
      <c r="C14" s="31" t="n">
        <v>79.29</v>
      </c>
      <c r="D14" s="31" t="n">
        <v>78.77</v>
      </c>
      <c r="E14" s="31" t="n">
        <v>79.11</v>
      </c>
      <c r="F14" s="31" t="n">
        <v>80.38</v>
      </c>
      <c r="G14" s="31" t="n">
        <v>82.66</v>
      </c>
      <c r="H14" s="31" t="n">
        <v>84.79</v>
      </c>
      <c r="I14" s="31" t="n">
        <v>84.66</v>
      </c>
      <c r="J14" s="31" t="n">
        <v>87.1</v>
      </c>
      <c r="K14" s="31" t="n">
        <v>87.1</v>
      </c>
      <c r="L14" s="37" t="n">
        <v>86</v>
      </c>
    </row>
    <row r="15" customFormat="false" ht="12.75" hidden="false" customHeight="false" outlineLevel="0" collapsed="false">
      <c r="A15" s="38" t="s">
        <v>11</v>
      </c>
      <c r="B15" s="30" t="n">
        <v>76.38</v>
      </c>
      <c r="C15" s="31" t="n">
        <v>78.59</v>
      </c>
      <c r="D15" s="31" t="n">
        <v>76.89</v>
      </c>
      <c r="E15" s="31" t="n">
        <v>75.68</v>
      </c>
      <c r="F15" s="31" t="n">
        <v>76</v>
      </c>
      <c r="G15" s="31" t="n">
        <v>77.58</v>
      </c>
      <c r="H15" s="31" t="n">
        <v>79.62</v>
      </c>
      <c r="I15" s="31" t="n">
        <v>77.32</v>
      </c>
      <c r="J15" s="31" t="n">
        <v>81.85</v>
      </c>
      <c r="K15" s="31" t="n">
        <v>81.5</v>
      </c>
      <c r="L15" s="36" t="n">
        <v>78.4</v>
      </c>
    </row>
    <row r="16" customFormat="false" ht="14.1" hidden="false" customHeight="true" outlineLevel="0" collapsed="false">
      <c r="A16" s="17" t="s">
        <v>12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8"/>
    </row>
    <row r="17" s="33" customFormat="true" ht="12.75" hidden="false" customHeight="false" outlineLevel="0" collapsed="false">
      <c r="A17" s="29" t="s">
        <v>13</v>
      </c>
      <c r="B17" s="30" t="n">
        <v>83.55</v>
      </c>
      <c r="C17" s="31" t="n">
        <v>82.56</v>
      </c>
      <c r="D17" s="31" t="n">
        <v>82.88</v>
      </c>
      <c r="E17" s="31" t="n">
        <v>83.13</v>
      </c>
      <c r="F17" s="31" t="n">
        <v>84.07</v>
      </c>
      <c r="G17" s="31" t="n">
        <v>85.86</v>
      </c>
      <c r="H17" s="31" t="n">
        <v>86.47</v>
      </c>
      <c r="I17" s="31" t="n">
        <v>86.96</v>
      </c>
      <c r="J17" s="31" t="n">
        <v>88.75</v>
      </c>
      <c r="K17" s="31" t="n">
        <v>88.5</v>
      </c>
      <c r="L17" s="32" t="n">
        <v>87.7</v>
      </c>
    </row>
    <row r="18" s="33" customFormat="true" ht="12.75" hidden="false" customHeight="false" outlineLevel="0" collapsed="false">
      <c r="A18" s="39" t="s">
        <v>14</v>
      </c>
      <c r="B18" s="30" t="n">
        <v>84.35</v>
      </c>
      <c r="C18" s="31" t="n">
        <v>83.46</v>
      </c>
      <c r="D18" s="31" t="n">
        <v>83.57</v>
      </c>
      <c r="E18" s="31" t="n">
        <v>83.69</v>
      </c>
      <c r="F18" s="31" t="n">
        <v>84.74</v>
      </c>
      <c r="G18" s="31" t="n">
        <v>86.35</v>
      </c>
      <c r="H18" s="31" t="n">
        <v>86.92</v>
      </c>
      <c r="I18" s="31" t="n">
        <v>87.57</v>
      </c>
      <c r="J18" s="31" t="n">
        <v>89.35</v>
      </c>
      <c r="K18" s="31" t="n">
        <v>89</v>
      </c>
      <c r="L18" s="32" t="n">
        <v>88.4</v>
      </c>
    </row>
    <row r="19" s="33" customFormat="true" ht="12.75" hidden="false" customHeight="false" outlineLevel="0" collapsed="false">
      <c r="A19" s="29" t="s">
        <v>15</v>
      </c>
      <c r="B19" s="30" t="n">
        <v>75.62</v>
      </c>
      <c r="C19" s="31" t="n">
        <v>76.07</v>
      </c>
      <c r="D19" s="31" t="n">
        <v>75.34</v>
      </c>
      <c r="E19" s="31" t="n">
        <v>75.43</v>
      </c>
      <c r="F19" s="31" t="n">
        <v>77.48</v>
      </c>
      <c r="G19" s="31" t="n">
        <v>79.44</v>
      </c>
      <c r="H19" s="31" t="n">
        <v>82.76</v>
      </c>
      <c r="I19" s="31" t="n">
        <v>81.88</v>
      </c>
      <c r="J19" s="31" t="n">
        <v>87.46</v>
      </c>
      <c r="K19" s="31" t="n">
        <v>85.4</v>
      </c>
      <c r="L19" s="32" t="n">
        <v>79.1</v>
      </c>
    </row>
    <row r="20" customFormat="false" ht="22.5" hidden="false" customHeight="true" outlineLevel="0" collapsed="false">
      <c r="A20" s="17" t="s">
        <v>16</v>
      </c>
      <c r="B20" s="23" t="n">
        <v>48.32</v>
      </c>
      <c r="C20" s="24" t="n">
        <v>47.66</v>
      </c>
      <c r="D20" s="24" t="n">
        <v>47.48</v>
      </c>
      <c r="E20" s="24" t="n">
        <v>49.9</v>
      </c>
      <c r="F20" s="24" t="n">
        <v>52.61</v>
      </c>
      <c r="G20" s="24" t="n">
        <v>53.13</v>
      </c>
      <c r="H20" s="24" t="n">
        <v>54.9</v>
      </c>
      <c r="I20" s="24" t="n">
        <v>56.47</v>
      </c>
      <c r="J20" s="24" t="n">
        <v>60.68</v>
      </c>
      <c r="K20" s="24" t="n">
        <v>59.6</v>
      </c>
      <c r="L20" s="36" t="n">
        <v>55.8</v>
      </c>
    </row>
    <row r="21" customFormat="false" ht="14.1" hidden="false" customHeight="true" outlineLevel="0" collapsed="false">
      <c r="A21" s="17" t="s">
        <v>5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8"/>
    </row>
    <row r="22" s="33" customFormat="true" ht="12.75" hidden="false" customHeight="false" outlineLevel="0" collapsed="false">
      <c r="A22" s="29" t="s">
        <v>6</v>
      </c>
      <c r="B22" s="30" t="n">
        <v>48.62</v>
      </c>
      <c r="C22" s="31" t="n">
        <v>49.39</v>
      </c>
      <c r="D22" s="31" t="n">
        <v>49.45</v>
      </c>
      <c r="E22" s="31" t="n">
        <v>51.93</v>
      </c>
      <c r="F22" s="31" t="n">
        <v>55.63</v>
      </c>
      <c r="G22" s="31" t="n">
        <v>55.83</v>
      </c>
      <c r="H22" s="31" t="n">
        <v>58.45</v>
      </c>
      <c r="I22" s="31" t="n">
        <v>57.61</v>
      </c>
      <c r="J22" s="31" t="n">
        <v>60.35</v>
      </c>
      <c r="K22" s="31" t="n">
        <v>60</v>
      </c>
      <c r="L22" s="32" t="n">
        <v>57.1</v>
      </c>
    </row>
    <row r="23" s="33" customFormat="true" ht="12.75" hidden="false" customHeight="false" outlineLevel="0" collapsed="false">
      <c r="A23" s="29" t="s">
        <v>7</v>
      </c>
      <c r="B23" s="30" t="n">
        <v>48.04</v>
      </c>
      <c r="C23" s="31" t="n">
        <v>46.05</v>
      </c>
      <c r="D23" s="31" t="n">
        <v>45.64</v>
      </c>
      <c r="E23" s="31" t="n">
        <v>48.01</v>
      </c>
      <c r="F23" s="31" t="n">
        <v>49.78</v>
      </c>
      <c r="G23" s="31" t="n">
        <v>50.59</v>
      </c>
      <c r="H23" s="31" t="n">
        <v>51.56</v>
      </c>
      <c r="I23" s="31" t="n">
        <v>55.39</v>
      </c>
      <c r="J23" s="31" t="n">
        <v>60.99</v>
      </c>
      <c r="K23" s="31" t="n">
        <v>59.2</v>
      </c>
      <c r="L23" s="32" t="n">
        <v>54.5</v>
      </c>
    </row>
    <row r="24" customFormat="false" ht="14.1" hidden="false" customHeight="true" outlineLevel="0" collapsed="false">
      <c r="A24" s="17" t="s">
        <v>8</v>
      </c>
      <c r="B24" s="34"/>
      <c r="C24" s="35"/>
      <c r="D24" s="35"/>
      <c r="E24" s="35"/>
      <c r="F24" s="35"/>
      <c r="G24" s="27"/>
      <c r="H24" s="27"/>
      <c r="I24" s="27"/>
      <c r="J24" s="27"/>
      <c r="K24" s="27"/>
      <c r="L24" s="28"/>
    </row>
    <row r="25" customFormat="false" ht="12.75" hidden="false" customHeight="false" outlineLevel="0" collapsed="false">
      <c r="A25" s="29" t="s">
        <v>9</v>
      </c>
      <c r="B25" s="30" t="n">
        <v>46.04</v>
      </c>
      <c r="C25" s="31" t="n">
        <v>45.54</v>
      </c>
      <c r="D25" s="31" t="n">
        <v>46.47</v>
      </c>
      <c r="E25" s="31" t="n">
        <v>48.94</v>
      </c>
      <c r="F25" s="31" t="n">
        <v>51.34</v>
      </c>
      <c r="G25" s="31" t="n">
        <v>52.41</v>
      </c>
      <c r="H25" s="31" t="n">
        <v>53.82</v>
      </c>
      <c r="I25" s="31" t="n">
        <v>54.88</v>
      </c>
      <c r="J25" s="31" t="n">
        <v>59.98</v>
      </c>
      <c r="K25" s="31" t="n">
        <v>58.6</v>
      </c>
      <c r="L25" s="36" t="n">
        <v>53.5</v>
      </c>
    </row>
    <row r="26" customFormat="false" ht="12.75" hidden="false" customHeight="false" outlineLevel="0" collapsed="false">
      <c r="A26" s="29" t="s">
        <v>10</v>
      </c>
      <c r="B26" s="30" t="n">
        <v>46.96</v>
      </c>
      <c r="C26" s="31" t="n">
        <v>46.03</v>
      </c>
      <c r="D26" s="31" t="n">
        <v>44.49</v>
      </c>
      <c r="E26" s="31" t="n">
        <v>48.11</v>
      </c>
      <c r="F26" s="31" t="n">
        <v>50.52</v>
      </c>
      <c r="G26" s="31" t="n">
        <v>51.86</v>
      </c>
      <c r="H26" s="31" t="n">
        <v>54.36</v>
      </c>
      <c r="I26" s="31" t="n">
        <v>55.88</v>
      </c>
      <c r="J26" s="31" t="n">
        <v>59.55</v>
      </c>
      <c r="K26" s="31" t="n">
        <v>58.5</v>
      </c>
      <c r="L26" s="36" t="n">
        <v>56.9</v>
      </c>
    </row>
    <row r="27" customFormat="false" ht="12.75" hidden="false" customHeight="false" outlineLevel="0" collapsed="false">
      <c r="A27" s="38" t="s">
        <v>11</v>
      </c>
      <c r="B27" s="30" t="n">
        <v>59.2</v>
      </c>
      <c r="C27" s="31" t="n">
        <v>58.26</v>
      </c>
      <c r="D27" s="31" t="n">
        <v>57</v>
      </c>
      <c r="E27" s="31" t="n">
        <v>56.87</v>
      </c>
      <c r="F27" s="31" t="n">
        <v>61.22</v>
      </c>
      <c r="G27" s="31" t="n">
        <v>58.42</v>
      </c>
      <c r="H27" s="31" t="n">
        <v>59.92</v>
      </c>
      <c r="I27" s="31" t="n">
        <v>63.59</v>
      </c>
      <c r="J27" s="31" t="n">
        <v>65.64</v>
      </c>
      <c r="K27" s="31" t="n">
        <v>64.9</v>
      </c>
      <c r="L27" s="36" t="n">
        <v>61.5</v>
      </c>
    </row>
    <row r="28" customFormat="false" ht="14.1" hidden="false" customHeight="true" outlineLevel="0" collapsed="false">
      <c r="A28" s="17" t="s">
        <v>12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8"/>
    </row>
    <row r="29" s="33" customFormat="true" ht="12.75" hidden="false" customHeight="false" outlineLevel="0" collapsed="false">
      <c r="A29" s="29" t="s">
        <v>13</v>
      </c>
      <c r="B29" s="30" t="n">
        <v>49.02</v>
      </c>
      <c r="C29" s="31" t="n">
        <v>48.24</v>
      </c>
      <c r="D29" s="31" t="n">
        <v>49.66</v>
      </c>
      <c r="E29" s="31" t="n">
        <v>51.43</v>
      </c>
      <c r="F29" s="31" t="n">
        <v>54.73</v>
      </c>
      <c r="G29" s="31" t="n">
        <v>55.06</v>
      </c>
      <c r="H29" s="31" t="n">
        <v>57.1</v>
      </c>
      <c r="I29" s="31" t="n">
        <v>58.09</v>
      </c>
      <c r="J29" s="31" t="n">
        <v>60.72</v>
      </c>
      <c r="K29" s="31" t="n">
        <v>59.9</v>
      </c>
      <c r="L29" s="32" t="n">
        <v>57.7</v>
      </c>
    </row>
    <row r="30" s="33" customFormat="true" ht="12.75" hidden="false" customHeight="false" outlineLevel="0" collapsed="false">
      <c r="A30" s="39" t="s">
        <v>14</v>
      </c>
      <c r="B30" s="30" t="n">
        <v>50.21</v>
      </c>
      <c r="C30" s="31" t="n">
        <v>49.45</v>
      </c>
      <c r="D30" s="31" t="n">
        <v>50.42</v>
      </c>
      <c r="E30" s="31" t="n">
        <v>52.22</v>
      </c>
      <c r="F30" s="31" t="n">
        <v>55.8</v>
      </c>
      <c r="G30" s="31" t="n">
        <v>56.13</v>
      </c>
      <c r="H30" s="31" t="n">
        <v>58.26</v>
      </c>
      <c r="I30" s="31" t="n">
        <v>59.23</v>
      </c>
      <c r="J30" s="31" t="n">
        <v>61.88</v>
      </c>
      <c r="K30" s="31" t="n">
        <v>61.1</v>
      </c>
      <c r="L30" s="32" t="n">
        <v>58.9</v>
      </c>
    </row>
    <row r="31" s="33" customFormat="true" ht="12.75" hidden="false" customHeight="false" outlineLevel="0" collapsed="false">
      <c r="A31" s="29" t="s">
        <v>15</v>
      </c>
      <c r="B31" s="30" t="n">
        <v>43.46</v>
      </c>
      <c r="C31" s="31" t="n">
        <v>43.57</v>
      </c>
      <c r="D31" s="31" t="n">
        <v>35.11</v>
      </c>
      <c r="E31" s="31" t="n">
        <v>41.61</v>
      </c>
      <c r="F31" s="31" t="n">
        <v>40.48</v>
      </c>
      <c r="G31" s="31" t="n">
        <v>42.86</v>
      </c>
      <c r="H31" s="31" t="n">
        <v>43.17</v>
      </c>
      <c r="I31" s="31" t="n">
        <v>47.86</v>
      </c>
      <c r="J31" s="31" t="n">
        <v>60.45</v>
      </c>
      <c r="K31" s="31" t="n">
        <v>59.8</v>
      </c>
      <c r="L31" s="32" t="n">
        <v>46.1</v>
      </c>
    </row>
    <row r="32" customFormat="false" ht="23.25" hidden="false" customHeight="true" outlineLevel="0" collapsed="false">
      <c r="A32" s="40" t="s">
        <v>17</v>
      </c>
      <c r="B32" s="23" t="n">
        <v>81.01</v>
      </c>
      <c r="C32" s="24" t="n">
        <v>79.61</v>
      </c>
      <c r="D32" s="24" t="n">
        <v>79.73</v>
      </c>
      <c r="E32" s="24" t="n">
        <v>81.05</v>
      </c>
      <c r="F32" s="24" t="n">
        <v>80.87</v>
      </c>
      <c r="G32" s="24" t="n">
        <v>82.12</v>
      </c>
      <c r="H32" s="24" t="n">
        <v>83.03</v>
      </c>
      <c r="I32" s="24" t="n">
        <v>83.88</v>
      </c>
      <c r="J32" s="24" t="n">
        <v>83.82</v>
      </c>
      <c r="K32" s="24" t="n">
        <v>83.8</v>
      </c>
      <c r="L32" s="36" t="n">
        <v>83.5</v>
      </c>
    </row>
    <row r="33" customFormat="false" ht="14.1" hidden="false" customHeight="true" outlineLevel="0" collapsed="false">
      <c r="A33" s="17" t="s">
        <v>5</v>
      </c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8"/>
    </row>
    <row r="34" s="33" customFormat="true" ht="12.75" hidden="false" customHeight="false" outlineLevel="0" collapsed="false">
      <c r="A34" s="29" t="s">
        <v>6</v>
      </c>
      <c r="B34" s="30" t="n">
        <v>81.09</v>
      </c>
      <c r="C34" s="31" t="n">
        <v>80.03</v>
      </c>
      <c r="D34" s="31" t="n">
        <v>80.54</v>
      </c>
      <c r="E34" s="31" t="n">
        <v>81.59</v>
      </c>
      <c r="F34" s="31" t="n">
        <v>81.88</v>
      </c>
      <c r="G34" s="31" t="n">
        <v>82.24</v>
      </c>
      <c r="H34" s="31" t="n">
        <v>83.36</v>
      </c>
      <c r="I34" s="31" t="n">
        <v>83.43</v>
      </c>
      <c r="J34" s="31" t="n">
        <v>84.04</v>
      </c>
      <c r="K34" s="31" t="n">
        <v>83.9</v>
      </c>
      <c r="L34" s="32" t="n">
        <v>83.4</v>
      </c>
    </row>
    <row r="35" s="33" customFormat="true" ht="12.75" hidden="false" customHeight="false" outlineLevel="0" collapsed="false">
      <c r="A35" s="29" t="s">
        <v>7</v>
      </c>
      <c r="B35" s="30" t="n">
        <v>80.93</v>
      </c>
      <c r="C35" s="31" t="n">
        <v>79.21</v>
      </c>
      <c r="D35" s="31" t="n">
        <v>78.98</v>
      </c>
      <c r="E35" s="31" t="n">
        <v>80.55</v>
      </c>
      <c r="F35" s="31" t="n">
        <v>79.93</v>
      </c>
      <c r="G35" s="31" t="n">
        <v>82</v>
      </c>
      <c r="H35" s="31" t="n">
        <v>82.71</v>
      </c>
      <c r="I35" s="31" t="n">
        <v>84.31</v>
      </c>
      <c r="J35" s="31" t="n">
        <v>83.61</v>
      </c>
      <c r="K35" s="31" t="n">
        <v>83.7</v>
      </c>
      <c r="L35" s="32" t="n">
        <v>83.5</v>
      </c>
    </row>
    <row r="36" customFormat="false" ht="14.1" hidden="false" customHeight="true" outlineLevel="0" collapsed="false">
      <c r="A36" s="17" t="s">
        <v>8</v>
      </c>
      <c r="B36" s="34"/>
      <c r="C36" s="35"/>
      <c r="D36" s="35"/>
      <c r="E36" s="35"/>
      <c r="F36" s="35"/>
      <c r="G36" s="27"/>
      <c r="H36" s="27"/>
      <c r="I36" s="27"/>
      <c r="J36" s="27"/>
      <c r="K36" s="27"/>
      <c r="L36" s="28"/>
    </row>
    <row r="37" customFormat="false" ht="12.75" hidden="false" customHeight="false" outlineLevel="0" collapsed="false">
      <c r="A37" s="29" t="s">
        <v>9</v>
      </c>
      <c r="B37" s="30" t="n">
        <v>78.21</v>
      </c>
      <c r="C37" s="31" t="n">
        <v>77.62</v>
      </c>
      <c r="D37" s="31" t="n">
        <v>78.1</v>
      </c>
      <c r="E37" s="31" t="n">
        <v>78.84</v>
      </c>
      <c r="F37" s="31" t="n">
        <v>78.6</v>
      </c>
      <c r="G37" s="31" t="n">
        <v>80.93</v>
      </c>
      <c r="H37" s="31" t="n">
        <v>82.86</v>
      </c>
      <c r="I37" s="31" t="n">
        <v>83.46</v>
      </c>
      <c r="J37" s="31" t="n">
        <v>83.59</v>
      </c>
      <c r="K37" s="31" t="n">
        <v>83.3</v>
      </c>
      <c r="L37" s="36" t="n">
        <v>82.1</v>
      </c>
    </row>
    <row r="38" customFormat="false" ht="12.75" hidden="false" customHeight="false" outlineLevel="0" collapsed="false">
      <c r="A38" s="29" t="s">
        <v>10</v>
      </c>
      <c r="B38" s="30" t="n">
        <v>82.59</v>
      </c>
      <c r="C38" s="31" t="n">
        <v>79.51</v>
      </c>
      <c r="D38" s="31" t="n">
        <v>79.26</v>
      </c>
      <c r="E38" s="31" t="n">
        <v>81.64</v>
      </c>
      <c r="F38" s="31" t="n">
        <v>81.87</v>
      </c>
      <c r="G38" s="31" t="n">
        <v>82.38</v>
      </c>
      <c r="H38" s="31" t="n">
        <v>82.5</v>
      </c>
      <c r="I38" s="31" t="n">
        <v>83.3</v>
      </c>
      <c r="J38" s="31" t="n">
        <v>82.86</v>
      </c>
      <c r="K38" s="31" t="n">
        <v>83.2</v>
      </c>
      <c r="L38" s="36" t="n">
        <v>85.3</v>
      </c>
    </row>
    <row r="39" customFormat="false" ht="12.75" hidden="false" customHeight="false" outlineLevel="0" collapsed="false">
      <c r="A39" s="38" t="s">
        <v>11</v>
      </c>
      <c r="B39" s="30" t="n">
        <v>88.13</v>
      </c>
      <c r="C39" s="31" t="n">
        <v>86.85</v>
      </c>
      <c r="D39" s="31" t="n">
        <v>86.62</v>
      </c>
      <c r="E39" s="31" t="n">
        <v>87.98</v>
      </c>
      <c r="F39" s="31" t="n">
        <v>87.08</v>
      </c>
      <c r="G39" s="31" t="n">
        <v>86</v>
      </c>
      <c r="H39" s="31" t="n">
        <v>84.73</v>
      </c>
      <c r="I39" s="31" t="n">
        <v>86.65</v>
      </c>
      <c r="J39" s="31" t="n">
        <v>86.74</v>
      </c>
      <c r="K39" s="31" t="n">
        <v>86.6</v>
      </c>
      <c r="L39" s="36" t="n">
        <v>84.7</v>
      </c>
    </row>
    <row r="40" customFormat="false" ht="14.1" hidden="false" customHeight="true" outlineLevel="0" collapsed="false">
      <c r="A40" s="17" t="s">
        <v>12</v>
      </c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8"/>
    </row>
    <row r="41" s="33" customFormat="true" ht="12.75" hidden="false" customHeight="false" outlineLevel="0" collapsed="false">
      <c r="A41" s="29" t="s">
        <v>13</v>
      </c>
      <c r="B41" s="30" t="n">
        <v>81.56</v>
      </c>
      <c r="C41" s="31" t="n">
        <v>79.65</v>
      </c>
      <c r="D41" s="31" t="n">
        <v>80.18</v>
      </c>
      <c r="E41" s="31" t="n">
        <v>81.93</v>
      </c>
      <c r="F41" s="31" t="n">
        <v>82.09</v>
      </c>
      <c r="G41" s="31" t="n">
        <v>82.53</v>
      </c>
      <c r="H41" s="31" t="n">
        <v>83.57</v>
      </c>
      <c r="I41" s="31" t="n">
        <v>84.91</v>
      </c>
      <c r="J41" s="31" t="n">
        <v>84.49</v>
      </c>
      <c r="K41" s="31" t="n">
        <v>85.2</v>
      </c>
      <c r="L41" s="32" t="n">
        <v>85.1</v>
      </c>
    </row>
    <row r="42" s="33" customFormat="true" ht="12.75" hidden="false" customHeight="false" outlineLevel="0" collapsed="false">
      <c r="A42" s="39" t="s">
        <v>14</v>
      </c>
      <c r="B42" s="30" t="n">
        <v>82.06</v>
      </c>
      <c r="C42" s="31" t="n">
        <v>79.88</v>
      </c>
      <c r="D42" s="31" t="n">
        <v>80.47</v>
      </c>
      <c r="E42" s="31" t="n">
        <v>82.17</v>
      </c>
      <c r="F42" s="31" t="n">
        <v>82.26</v>
      </c>
      <c r="G42" s="31" t="n">
        <v>82.94</v>
      </c>
      <c r="H42" s="31" t="n">
        <v>84.1</v>
      </c>
      <c r="I42" s="31" t="n">
        <v>85.38</v>
      </c>
      <c r="J42" s="31" t="n">
        <v>84.7</v>
      </c>
      <c r="K42" s="31" t="n">
        <v>85.9</v>
      </c>
      <c r="L42" s="32" t="n">
        <v>85.7</v>
      </c>
    </row>
    <row r="43" s="33" customFormat="true" ht="12.75" hidden="false" customHeight="false" outlineLevel="0" collapsed="false">
      <c r="A43" s="29" t="s">
        <v>15</v>
      </c>
      <c r="B43" s="30" t="n">
        <v>77.15</v>
      </c>
      <c r="C43" s="31" t="n">
        <v>79.28</v>
      </c>
      <c r="D43" s="31" t="n">
        <v>77.22</v>
      </c>
      <c r="E43" s="31" t="n">
        <v>76.28</v>
      </c>
      <c r="F43" s="31" t="n">
        <v>73.88</v>
      </c>
      <c r="G43" s="31" t="n">
        <v>79.93</v>
      </c>
      <c r="H43" s="31" t="n">
        <v>80.13</v>
      </c>
      <c r="I43" s="31" t="n">
        <v>78.46</v>
      </c>
      <c r="J43" s="31" t="n">
        <v>80.34</v>
      </c>
      <c r="K43" s="31" t="n">
        <v>76.3</v>
      </c>
      <c r="L43" s="32" t="n">
        <v>75.3</v>
      </c>
    </row>
    <row r="44" customFormat="false" ht="20.1" hidden="false" customHeight="true" outlineLevel="0" collapsed="false">
      <c r="A44" s="41" t="s">
        <v>18</v>
      </c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23.1" hidden="false" customHeight="true" outlineLevel="0" collapsed="false">
      <c r="A45" s="17" t="s">
        <v>19</v>
      </c>
      <c r="B45" s="23" t="n">
        <v>81.34</v>
      </c>
      <c r="C45" s="24" t="n">
        <v>83.35</v>
      </c>
      <c r="D45" s="24" t="n">
        <v>80.83</v>
      </c>
      <c r="E45" s="24" t="n">
        <v>82.92</v>
      </c>
      <c r="F45" s="24" t="n">
        <v>83.98</v>
      </c>
      <c r="G45" s="24" t="n">
        <v>84.75</v>
      </c>
      <c r="H45" s="24" t="n">
        <v>83.99</v>
      </c>
      <c r="I45" s="24" t="n">
        <v>86.58</v>
      </c>
      <c r="J45" s="24" t="n">
        <v>87.14</v>
      </c>
      <c r="K45" s="24" t="n">
        <v>88.1</v>
      </c>
      <c r="L45" s="36" t="n">
        <v>87.3</v>
      </c>
    </row>
    <row r="46" customFormat="false" ht="14.1" hidden="false" customHeight="true" outlineLevel="0" collapsed="false">
      <c r="A46" s="17" t="s">
        <v>5</v>
      </c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s="33" customFormat="true" ht="12.75" hidden="false" customHeight="false" outlineLevel="0" collapsed="false">
      <c r="A47" s="29" t="s">
        <v>6</v>
      </c>
      <c r="B47" s="30" t="n">
        <v>79.02</v>
      </c>
      <c r="C47" s="31" t="n">
        <v>81.99</v>
      </c>
      <c r="D47" s="31" t="n">
        <v>79.24</v>
      </c>
      <c r="E47" s="31" t="n">
        <v>80.76</v>
      </c>
      <c r="F47" s="31" t="n">
        <v>81.95</v>
      </c>
      <c r="G47" s="31" t="n">
        <v>83.1</v>
      </c>
      <c r="H47" s="31" t="n">
        <v>83.24</v>
      </c>
      <c r="I47" s="31" t="n">
        <v>85.35</v>
      </c>
      <c r="J47" s="31" t="n">
        <v>85.93</v>
      </c>
      <c r="K47" s="31" t="n">
        <v>87.4</v>
      </c>
      <c r="L47" s="42" t="n">
        <v>87</v>
      </c>
    </row>
    <row r="48" s="33" customFormat="true" ht="12.75" hidden="false" customHeight="false" outlineLevel="0" collapsed="false">
      <c r="A48" s="29" t="s">
        <v>7</v>
      </c>
      <c r="B48" s="30" t="n">
        <v>84.16</v>
      </c>
      <c r="C48" s="31" t="n">
        <v>85.03</v>
      </c>
      <c r="D48" s="31" t="n">
        <v>82.76</v>
      </c>
      <c r="E48" s="31" t="n">
        <v>85.67</v>
      </c>
      <c r="F48" s="31" t="n">
        <v>86.46</v>
      </c>
      <c r="G48" s="31" t="n">
        <v>86.78</v>
      </c>
      <c r="H48" s="31" t="n">
        <v>84.88</v>
      </c>
      <c r="I48" s="31" t="n">
        <v>88.03</v>
      </c>
      <c r="J48" s="31" t="n">
        <v>88.55</v>
      </c>
      <c r="K48" s="31" t="n">
        <v>88.9</v>
      </c>
      <c r="L48" s="32" t="n">
        <v>87.5</v>
      </c>
    </row>
    <row r="49" customFormat="false" ht="14.1" hidden="false" customHeight="true" outlineLevel="0" collapsed="false">
      <c r="A49" s="17" t="s">
        <v>8</v>
      </c>
      <c r="B49" s="34"/>
      <c r="C49" s="35"/>
      <c r="D49" s="35"/>
      <c r="E49" s="35"/>
      <c r="F49" s="35"/>
      <c r="G49" s="27"/>
      <c r="H49" s="27"/>
      <c r="I49" s="27"/>
      <c r="J49" s="27"/>
      <c r="K49" s="27"/>
      <c r="L49" s="28"/>
    </row>
    <row r="50" customFormat="false" ht="12.75" hidden="false" customHeight="false" outlineLevel="0" collapsed="false">
      <c r="A50" s="29" t="s">
        <v>9</v>
      </c>
      <c r="B50" s="30" t="n">
        <v>80.64</v>
      </c>
      <c r="C50" s="31" t="n">
        <v>83.46</v>
      </c>
      <c r="D50" s="31" t="n">
        <v>80.7</v>
      </c>
      <c r="E50" s="31" t="n">
        <v>82.17</v>
      </c>
      <c r="F50" s="31" t="n">
        <v>83.27</v>
      </c>
      <c r="G50" s="31" t="n">
        <v>84.28</v>
      </c>
      <c r="H50" s="31" t="n">
        <v>84.59</v>
      </c>
      <c r="I50" s="31" t="n">
        <v>85.69</v>
      </c>
      <c r="J50" s="31" t="n">
        <v>86.72</v>
      </c>
      <c r="K50" s="31" t="n">
        <v>87.7</v>
      </c>
      <c r="L50" s="36" t="n">
        <v>86.7</v>
      </c>
    </row>
    <row r="51" customFormat="false" ht="12.75" hidden="false" customHeight="false" outlineLevel="0" collapsed="false">
      <c r="A51" s="29" t="s">
        <v>10</v>
      </c>
      <c r="B51" s="30" t="n">
        <v>82.28</v>
      </c>
      <c r="C51" s="31" t="n">
        <v>83</v>
      </c>
      <c r="D51" s="31" t="n">
        <v>80.75</v>
      </c>
      <c r="E51" s="31" t="n">
        <v>83.87</v>
      </c>
      <c r="F51" s="31" t="n">
        <v>84.61</v>
      </c>
      <c r="G51" s="31" t="n">
        <v>85.8</v>
      </c>
      <c r="H51" s="31" t="n">
        <v>83.11</v>
      </c>
      <c r="I51" s="31" t="n">
        <v>88.04</v>
      </c>
      <c r="J51" s="31" t="n">
        <v>87.45</v>
      </c>
      <c r="K51" s="31" t="n">
        <v>88.3</v>
      </c>
      <c r="L51" s="36" t="n">
        <v>87.7</v>
      </c>
    </row>
    <row r="52" customFormat="false" ht="12.75" hidden="false" customHeight="false" outlineLevel="0" collapsed="false">
      <c r="A52" s="38" t="s">
        <v>11</v>
      </c>
      <c r="B52" s="30" t="n">
        <v>87.08</v>
      </c>
      <c r="C52" s="31" t="n">
        <v>84.9</v>
      </c>
      <c r="D52" s="31" t="n">
        <v>84.95</v>
      </c>
      <c r="E52" s="31" t="n">
        <v>88.44</v>
      </c>
      <c r="F52" s="31" t="n">
        <v>91.71</v>
      </c>
      <c r="G52" s="31" t="n">
        <v>83.45</v>
      </c>
      <c r="H52" s="31" t="n">
        <v>80.83</v>
      </c>
      <c r="I52" s="31" t="n">
        <v>88.34</v>
      </c>
      <c r="J52" s="31" t="n">
        <v>91.73</v>
      </c>
      <c r="K52" s="31" t="n">
        <v>91.7</v>
      </c>
      <c r="L52" s="36" t="n">
        <v>90.7</v>
      </c>
    </row>
    <row r="53" customFormat="false" ht="14.1" hidden="false" customHeight="true" outlineLevel="0" collapsed="false">
      <c r="A53" s="17" t="s">
        <v>12</v>
      </c>
      <c r="B53" s="26"/>
      <c r="C53" s="27"/>
      <c r="D53" s="27"/>
      <c r="E53" s="27"/>
      <c r="F53" s="27"/>
      <c r="G53" s="27"/>
      <c r="H53" s="27"/>
      <c r="I53" s="27"/>
      <c r="J53" s="27"/>
      <c r="K53" s="27"/>
      <c r="L53" s="28"/>
    </row>
    <row r="54" s="33" customFormat="true" ht="12.75" hidden="false" customHeight="false" outlineLevel="0" collapsed="false">
      <c r="A54" s="29" t="s">
        <v>13</v>
      </c>
      <c r="B54" s="30" t="n">
        <v>82.18</v>
      </c>
      <c r="C54" s="31" t="n">
        <v>84.09</v>
      </c>
      <c r="D54" s="31" t="n">
        <v>81.92</v>
      </c>
      <c r="E54" s="31" t="n">
        <v>84.16</v>
      </c>
      <c r="F54" s="31" t="n">
        <v>85.51</v>
      </c>
      <c r="G54" s="31" t="n">
        <v>85.34</v>
      </c>
      <c r="H54" s="31" t="n">
        <v>84.4</v>
      </c>
      <c r="I54" s="31" t="n">
        <v>87.48</v>
      </c>
      <c r="J54" s="31" t="n">
        <v>87.59</v>
      </c>
      <c r="K54" s="31" t="n">
        <v>88.9</v>
      </c>
      <c r="L54" s="32" t="n">
        <v>88.2</v>
      </c>
    </row>
    <row r="55" s="33" customFormat="true" ht="12.75" hidden="false" customHeight="false" outlineLevel="0" collapsed="false">
      <c r="A55" s="39" t="s">
        <v>14</v>
      </c>
      <c r="B55" s="30" t="n">
        <v>83.04</v>
      </c>
      <c r="C55" s="31" t="n">
        <v>84.86</v>
      </c>
      <c r="D55" s="31" t="n">
        <v>82.31</v>
      </c>
      <c r="E55" s="31" t="n">
        <v>85.01</v>
      </c>
      <c r="F55" s="31" t="n">
        <v>86.16</v>
      </c>
      <c r="G55" s="31" t="n">
        <v>86.12</v>
      </c>
      <c r="H55" s="31" t="n">
        <v>85.27</v>
      </c>
      <c r="I55" s="31" t="n">
        <v>88.08</v>
      </c>
      <c r="J55" s="31" t="n">
        <v>88.4</v>
      </c>
      <c r="K55" s="31" t="n">
        <v>89.5</v>
      </c>
      <c r="L55" s="32" t="n">
        <v>88.9</v>
      </c>
    </row>
    <row r="56" s="33" customFormat="true" ht="13.5" hidden="false" customHeight="false" outlineLevel="0" collapsed="false">
      <c r="A56" s="43" t="s">
        <v>15</v>
      </c>
      <c r="B56" s="44" t="n">
        <v>73.18</v>
      </c>
      <c r="C56" s="45" t="n">
        <v>76.18</v>
      </c>
      <c r="D56" s="45" t="n">
        <v>71.95</v>
      </c>
      <c r="E56" s="45" t="n">
        <v>72.61</v>
      </c>
      <c r="F56" s="45" t="n">
        <v>70.4</v>
      </c>
      <c r="G56" s="45" t="n">
        <v>80.33</v>
      </c>
      <c r="H56" s="45" t="n">
        <v>80.94</v>
      </c>
      <c r="I56" s="45" t="n">
        <v>79.74</v>
      </c>
      <c r="J56" s="45" t="n">
        <v>83.8</v>
      </c>
      <c r="K56" s="45" t="n">
        <v>82.5</v>
      </c>
      <c r="L56" s="46" t="n">
        <v>80.6</v>
      </c>
    </row>
    <row r="57" customFormat="false" ht="13.5" hidden="false" customHeight="false" outlineLevel="0" collapsed="false"/>
  </sheetData>
  <mergeCells count="5">
    <mergeCell ref="A1:K1"/>
    <mergeCell ref="A2:E2"/>
    <mergeCell ref="B3:K3"/>
    <mergeCell ref="B5:J5"/>
    <mergeCell ref="B7:K7"/>
  </mergeCells>
  <conditionalFormatting sqref="L8">
    <cfRule type="expression" priority="2" aboveAverage="0" equalAverage="0" bottom="0" percent="0" rank="0" text="" dxfId="0">
      <formula>P8&gt;=0.4</formula>
    </cfRule>
    <cfRule type="expression" priority="3" aboveAverage="0" equalAverage="0" bottom="0" percent="0" rank="0" text="" dxfId="1">
      <formula>P8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8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Lלוחות רב-שנתיים&amp;Rלמ"ס, הסקר החברתי 2012</oddHeader>
    <oddFooter>&amp;C&amp;11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29:36Z</dcterms:created>
  <dc:creator>yigale</dc:creator>
  <dc:description/>
  <dc:language>en-US</dc:language>
  <cp:lastModifiedBy>tammyb</cp:lastModifiedBy>
  <cp:lastPrinted>2014-04-29T12:48:37Z</cp:lastPrinted>
  <dcterms:modified xsi:type="dcterms:W3CDTF">2014-04-29T12:48:50Z</dcterms:modified>
  <cp:revision>0</cp:revision>
  <dc:subject/>
  <dc:title/>
</cp:coreProperties>
</file>